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Allstate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78">
  <si>
    <t xml:space="preserve">Subject: Means of Transportation </t>
  </si>
  <si>
    <t xml:space="preserve">Universe: Workers 16 years and older living in households</t>
  </si>
  <si>
    <t xml:space="preserve">Nation</t>
  </si>
  <si>
    <t xml:space="preserve">Alabama</t>
  </si>
  <si>
    <t xml:space="preserve">Alaska</t>
  </si>
  <si>
    <t xml:space="preserve">Arizona</t>
  </si>
  <si>
    <t xml:space="preserve">Arkansas</t>
  </si>
  <si>
    <t xml:space="preserve">California</t>
  </si>
  <si>
    <t xml:space="preserve">Colorado</t>
  </si>
  <si>
    <t xml:space="preserve">Connecticut</t>
  </si>
  <si>
    <t xml:space="preserve">Delaware</t>
  </si>
  <si>
    <t xml:space="preserve">District of Columbia</t>
  </si>
  <si>
    <t xml:space="preserve">Florida</t>
  </si>
  <si>
    <t xml:space="preserve">Georgia</t>
  </si>
  <si>
    <t xml:space="preserve">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t xml:space="preserve">Massachusetts</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Ohio</t>
  </si>
  <si>
    <t xml:space="preserve">Oklahoma</t>
  </si>
  <si>
    <t xml:space="preserve">Oregon</t>
  </si>
  <si>
    <t xml:space="preserve">Pennsylvania</t>
  </si>
  <si>
    <t xml:space="preserve">Rhode Island</t>
  </si>
  <si>
    <t xml:space="preserve">South Carolina</t>
  </si>
  <si>
    <t xml:space="preserve">South Dakota</t>
  </si>
  <si>
    <t xml:space="preserve">Tennessee</t>
  </si>
  <si>
    <t xml:space="preserve">Texas</t>
  </si>
  <si>
    <t xml:space="preserve">Utah</t>
  </si>
  <si>
    <t xml:space="preserve">Vermont</t>
  </si>
  <si>
    <t xml:space="preserve">Virginia</t>
  </si>
  <si>
    <t xml:space="preserve">Washington</t>
  </si>
  <si>
    <t xml:space="preserve">West Virginia</t>
  </si>
  <si>
    <t xml:space="preserve">Wisconsin</t>
  </si>
  <si>
    <t xml:space="preserve">Wyoming</t>
  </si>
  <si>
    <t xml:space="preserve">1990 CTPP</t>
  </si>
  <si>
    <t xml:space="preserve">Drove Alone</t>
  </si>
  <si>
    <t xml:space="preserve">Carpooled</t>
  </si>
  <si>
    <t xml:space="preserve">Bus or trolley bus</t>
  </si>
  <si>
    <t xml:space="preserve">Streetcar/Trolley car, Subway or elevated</t>
  </si>
  <si>
    <t xml:space="preserve">Railroad</t>
  </si>
  <si>
    <t xml:space="preserve">Bike or walked</t>
  </si>
  <si>
    <t xml:space="preserve">Taxicab, Motocycle, ferry, or other</t>
  </si>
  <si>
    <t xml:space="preserve">Worked at home</t>
  </si>
  <si>
    <t xml:space="preserve">Total</t>
  </si>
  <si>
    <t xml:space="preserve">Census 2000 Supplementary Survey </t>
  </si>
  <si>
    <t xml:space="preserve">Drove alone</t>
  </si>
  <si>
    <t xml:space="preserve">                                                                                                                                                                                                                                                                                                                                                                                                                                                                                                                                                                                                                                                                                                                                                                                                                                                                              </t>
  </si>
  <si>
    <t xml:space="preserve">                                                                                                                                                                                                                                                                                                                                                                                                                                                                                                                                                                                                                                                                                                                                                                                                                                                                                                                                                                                                                            </t>
  </si>
  <si>
    <t xml:space="preserve">                                                                                                                                                                                                                                                                                                                                                                                                                                                                                                                                                                                                                                                                                                                                                                                                                                                                                                                                                                                                                                                                                                                                                                </t>
  </si>
  <si>
    <t xml:space="preserve">                                                                                                                                                                                                                                                                                                                                                                                                                                                                                                                                                                                                                                                                                                                                                                                                                                                                                                                                                                                                                                                                                                                                                                                                                                                                                                                                                                                                                                                                                                             </t>
  </si>
  <si>
    <t xml:space="preserve">                                                                                                                                                                                                                                                                                                                                                                                                                                                                                                                                                                                                                                                                                                                                                                                                                                                                                                                                                                                                                                                                                                     </t>
  </si>
  <si>
    <t xml:space="preserve">Percentages for 1990</t>
  </si>
  <si>
    <t xml:space="preserve">Percentages for Census 2000 Supplementary Survey </t>
  </si>
  <si>
    <t xml:space="preserve">Note: CTPP = Census Transportation Planning Package</t>
  </si>
  <si>
    <t xml:space="preserve">The Census 2000 Supplementary Survey is a Decennial Census program designed to demonstrate the feasibility of collecting long form type information at the same time as, but separate from, the Decennial Census. It used the questionnaire and methods developed for the American Community Survey to collect demographic, social, economic, and housing data from a national sample of 700,000 households. Group quarters were not included in the sample.</t>
  </si>
  <si>
    <t xml:space="preserve">Modes included in Transit</t>
  </si>
  <si>
    <t xml:space="preserve">Streetcar/Trolley car</t>
  </si>
  <si>
    <t xml:space="preserve">Subway or elevated</t>
  </si>
</sst>
</file>

<file path=xl/styles.xml><?xml version="1.0" encoding="utf-8"?>
<styleSheet xmlns="http://schemas.openxmlformats.org/spreadsheetml/2006/main">
  <numFmts count="1">
    <numFmt numFmtId="164" formatCode="General"/>
  </numFmts>
  <fonts count="11">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sz val="10"/>
      <name val="Arial"/>
      <family val="2"/>
    </font>
    <font>
      <b val="true"/>
      <sz val="12"/>
      <name val="Arial"/>
      <family val="2"/>
    </font>
    <font>
      <sz val="14"/>
      <name val="Arial"/>
      <family val="2"/>
    </font>
    <font>
      <sz val="12"/>
      <name val="Arial"/>
      <family val="2"/>
    </font>
    <font>
      <sz val="12"/>
      <color rgb="FF000000"/>
      <name val="Arial"/>
      <family val="2"/>
    </font>
  </fonts>
  <fills count="4">
    <fill>
      <patternFill patternType="none"/>
    </fill>
    <fill>
      <patternFill patternType="gray125"/>
    </fill>
    <fill>
      <patternFill patternType="solid">
        <fgColor rgb="FFFFFF00"/>
        <bgColor rgb="FFFFFF00"/>
      </patternFill>
    </fill>
    <fill>
      <patternFill patternType="solid">
        <fgColor rgb="FFCCFFFF"/>
        <bgColor rgb="FFCCFFFF"/>
      </patternFill>
    </fill>
  </fills>
  <borders count="7">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left"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1"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left"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1" min="1" style="1" width="25.28"/>
    <col collapsed="false" customWidth="true" hidden="false" outlineLevel="0" max="2" min="2" style="1" width="11.99"/>
    <col collapsed="false" customWidth="true" hidden="false" outlineLevel="0" max="6" min="3" style="1" width="9.14"/>
    <col collapsed="false" customWidth="true" hidden="false" outlineLevel="0" max="7" min="7" style="1" width="12.28"/>
    <col collapsed="false" customWidth="true" hidden="false" outlineLevel="0" max="8" min="8" style="1" width="9.14"/>
    <col collapsed="false" customWidth="true" hidden="false" outlineLevel="0" max="9" min="9" style="1" width="12.85"/>
    <col collapsed="false" customWidth="true" hidden="false" outlineLevel="0" max="10" min="10" style="1" width="9.56"/>
    <col collapsed="false" customWidth="true" hidden="false" outlineLevel="0" max="11" min="11" style="1" width="10.13"/>
    <col collapsed="false" customWidth="true" hidden="false" outlineLevel="0" max="20" min="12" style="1" width="9.14"/>
    <col collapsed="false" customWidth="true" hidden="false" outlineLevel="0" max="21" min="21" style="1" width="11.28"/>
    <col collapsed="false" customWidth="true" hidden="false" outlineLevel="0" max="23" min="22" style="1" width="9.14"/>
    <col collapsed="false" customWidth="true" hidden="false" outlineLevel="0" max="24" min="24" style="1" width="13.85"/>
    <col collapsed="false" customWidth="true" hidden="false" outlineLevel="0" max="25" min="25" style="1" width="9.14"/>
    <col collapsed="false" customWidth="true" hidden="false" outlineLevel="0" max="26" min="26" style="1" width="11.13"/>
    <col collapsed="false" customWidth="true" hidden="false" outlineLevel="0" max="27" min="27" style="1" width="10.99"/>
    <col collapsed="false" customWidth="true" hidden="false" outlineLevel="0" max="31" min="28" style="1" width="9.14"/>
    <col collapsed="false" customWidth="true" hidden="false" outlineLevel="0" max="32" min="32" style="1" width="10.99"/>
    <col collapsed="false" customWidth="true" hidden="false" outlineLevel="0" max="34" min="33" style="1" width="9.14"/>
    <col collapsed="false" customWidth="true" hidden="false" outlineLevel="0" max="35" min="35" style="1" width="9.99"/>
    <col collapsed="false" customWidth="true" hidden="false" outlineLevel="0" max="38" min="36" style="1" width="9.14"/>
    <col collapsed="false" customWidth="true" hidden="false" outlineLevel="0" max="39" min="39" style="1" width="10.99"/>
    <col collapsed="false" customWidth="true" hidden="false" outlineLevel="0" max="40" min="40" style="1" width="9.14"/>
    <col collapsed="false" customWidth="true" hidden="false" outlineLevel="0" max="41" min="41" style="1" width="14.28"/>
    <col collapsed="false" customWidth="true" hidden="false" outlineLevel="0" max="44" min="42" style="1" width="9.14"/>
    <col collapsed="false" customWidth="true" hidden="false" outlineLevel="0" max="45" min="45" style="1" width="11.7"/>
    <col collapsed="false" customWidth="true" hidden="false" outlineLevel="0" max="49" min="46" style="1" width="9.14"/>
    <col collapsed="false" customWidth="true" hidden="false" outlineLevel="0" max="50" min="50" style="1" width="11.99"/>
    <col collapsed="false" customWidth="true" hidden="false" outlineLevel="0" max="51" min="51" style="1" width="9.14"/>
    <col collapsed="false" customWidth="true" hidden="false" outlineLevel="0" max="52" min="52" style="1" width="10.56"/>
    <col collapsed="false" customWidth="true" hidden="false" outlineLevel="0" max="53" min="53" style="1" width="10.99"/>
  </cols>
  <sheetData>
    <row r="1" customFormat="false" ht="30.75" hidden="false" customHeight="true" outlineLevel="0" collapsed="false">
      <c r="A1" s="2" t="s">
        <v>0</v>
      </c>
    </row>
    <row r="2" customFormat="false" ht="30.75" hidden="false" customHeight="true" outlineLevel="0" collapsed="false">
      <c r="A2" s="2" t="s">
        <v>1</v>
      </c>
    </row>
    <row r="3" customFormat="false" ht="32.25" hidden="false" customHeight="true" outlineLevel="0" collapsed="false">
      <c r="A3" s="3"/>
      <c r="B3" s="4" t="s">
        <v>2</v>
      </c>
      <c r="C3" s="5" t="s">
        <v>3</v>
      </c>
      <c r="D3" s="5" t="s">
        <v>4</v>
      </c>
      <c r="E3" s="5" t="s">
        <v>5</v>
      </c>
      <c r="F3" s="5" t="s">
        <v>6</v>
      </c>
      <c r="G3" s="5" t="s">
        <v>7</v>
      </c>
      <c r="H3" s="5" t="s">
        <v>8</v>
      </c>
      <c r="I3" s="5" t="s">
        <v>9</v>
      </c>
      <c r="J3" s="5" t="s">
        <v>10</v>
      </c>
      <c r="K3" s="5" t="s">
        <v>11</v>
      </c>
      <c r="L3" s="5" t="s">
        <v>12</v>
      </c>
      <c r="M3" s="5" t="s">
        <v>13</v>
      </c>
      <c r="N3" s="5" t="s">
        <v>14</v>
      </c>
      <c r="O3" s="5" t="s">
        <v>15</v>
      </c>
      <c r="P3" s="5" t="s">
        <v>16</v>
      </c>
      <c r="Q3" s="5" t="s">
        <v>17</v>
      </c>
      <c r="R3" s="5" t="s">
        <v>18</v>
      </c>
      <c r="S3" s="5" t="s">
        <v>19</v>
      </c>
      <c r="T3" s="5" t="s">
        <v>20</v>
      </c>
      <c r="U3" s="5" t="s">
        <v>21</v>
      </c>
      <c r="V3" s="5" t="s">
        <v>22</v>
      </c>
      <c r="W3" s="5" t="s">
        <v>23</v>
      </c>
      <c r="X3" s="5" t="s">
        <v>24</v>
      </c>
      <c r="Y3" s="5" t="s">
        <v>25</v>
      </c>
      <c r="Z3" s="5" t="s">
        <v>26</v>
      </c>
      <c r="AA3" s="5" t="s">
        <v>27</v>
      </c>
      <c r="AB3" s="5" t="s">
        <v>28</v>
      </c>
      <c r="AC3" s="5" t="s">
        <v>29</v>
      </c>
      <c r="AD3" s="5" t="s">
        <v>30</v>
      </c>
      <c r="AE3" s="5" t="s">
        <v>31</v>
      </c>
      <c r="AF3" s="5" t="s">
        <v>32</v>
      </c>
      <c r="AG3" s="5" t="s">
        <v>33</v>
      </c>
      <c r="AH3" s="5" t="s">
        <v>34</v>
      </c>
      <c r="AI3" s="5" t="s">
        <v>35</v>
      </c>
      <c r="AJ3" s="5" t="s">
        <v>36</v>
      </c>
      <c r="AK3" s="5" t="s">
        <v>37</v>
      </c>
      <c r="AL3" s="5" t="s">
        <v>38</v>
      </c>
      <c r="AM3" s="5" t="s">
        <v>39</v>
      </c>
      <c r="AN3" s="5" t="s">
        <v>40</v>
      </c>
      <c r="AO3" s="5" t="s">
        <v>41</v>
      </c>
      <c r="AP3" s="5" t="s">
        <v>42</v>
      </c>
      <c r="AQ3" s="5" t="s">
        <v>43</v>
      </c>
      <c r="AR3" s="5" t="s">
        <v>44</v>
      </c>
      <c r="AS3" s="5" t="s">
        <v>45</v>
      </c>
      <c r="AT3" s="5" t="s">
        <v>46</v>
      </c>
      <c r="AU3" s="5" t="s">
        <v>47</v>
      </c>
      <c r="AV3" s="5" t="s">
        <v>48</v>
      </c>
      <c r="AW3" s="5" t="s">
        <v>49</v>
      </c>
      <c r="AX3" s="5" t="s">
        <v>50</v>
      </c>
      <c r="AY3" s="5" t="s">
        <v>51</v>
      </c>
      <c r="AZ3" s="5" t="s">
        <v>52</v>
      </c>
      <c r="BA3" s="5" t="s">
        <v>53</v>
      </c>
    </row>
    <row r="4" s="8" customFormat="true" ht="15.75" hidden="false" customHeight="false" outlineLevel="0" collapsed="false">
      <c r="A4" s="6" t="s">
        <v>54</v>
      </c>
      <c r="B4" s="7"/>
      <c r="C4" s="7"/>
      <c r="D4" s="7"/>
      <c r="E4" s="7"/>
      <c r="F4" s="7"/>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7"/>
      <c r="AW4" s="7"/>
      <c r="AX4" s="7"/>
      <c r="AY4" s="7"/>
      <c r="AZ4" s="7"/>
      <c r="BA4" s="7"/>
    </row>
    <row r="5" s="8" customFormat="true" ht="12.75" hidden="false" customHeight="false" outlineLevel="0" collapsed="false">
      <c r="A5" s="8" t="s">
        <v>55</v>
      </c>
      <c r="B5" s="8" t="n">
        <v>83844870</v>
      </c>
      <c r="C5" s="8" t="n">
        <v>1369569</v>
      </c>
      <c r="D5" s="8" t="n">
        <v>163379</v>
      </c>
      <c r="E5" s="8" t="n">
        <v>1173475</v>
      </c>
      <c r="F5" s="8" t="n">
        <v>761032</v>
      </c>
      <c r="G5" s="8" t="n">
        <v>9944370</v>
      </c>
      <c r="H5" s="8" t="n">
        <v>1212583</v>
      </c>
      <c r="I5" s="8" t="n">
        <v>1295481</v>
      </c>
      <c r="J5" s="8" t="n">
        <v>256586</v>
      </c>
      <c r="K5" s="8" t="n">
        <v>105389</v>
      </c>
      <c r="L5" s="8" t="n">
        <v>4452765</v>
      </c>
      <c r="M5" s="8" t="n">
        <v>2365381</v>
      </c>
      <c r="N5" s="8" t="n">
        <v>340286</v>
      </c>
      <c r="O5" s="8" t="n">
        <v>328239</v>
      </c>
      <c r="P5" s="8" t="n">
        <v>3730907</v>
      </c>
      <c r="Q5" s="8" t="n">
        <v>2033647</v>
      </c>
      <c r="R5" s="8" t="n">
        <v>965046</v>
      </c>
      <c r="S5" s="8" t="n">
        <v>921397</v>
      </c>
      <c r="T5" s="8" t="n">
        <v>1186561</v>
      </c>
      <c r="U5" s="8" t="n">
        <v>1233017</v>
      </c>
      <c r="V5" s="8" t="n">
        <v>419749</v>
      </c>
      <c r="W5" s="8" t="n">
        <v>1725467</v>
      </c>
      <c r="X5" s="8" t="n">
        <v>2136785</v>
      </c>
      <c r="Y5" s="8" t="n">
        <v>3318873</v>
      </c>
      <c r="Z5" s="8" t="n">
        <v>1587159</v>
      </c>
      <c r="AA5" s="8" t="n">
        <v>771781</v>
      </c>
      <c r="AB5" s="8" t="n">
        <v>1808286</v>
      </c>
      <c r="AC5" s="8" t="n">
        <v>249201</v>
      </c>
      <c r="AD5" s="8" t="n">
        <v>585855</v>
      </c>
      <c r="AE5" s="8" t="n">
        <v>441914</v>
      </c>
      <c r="AF5" s="8" t="n">
        <v>441170</v>
      </c>
      <c r="AG5" s="8" t="n">
        <v>2721385</v>
      </c>
      <c r="AH5" s="8" t="n">
        <v>470272</v>
      </c>
      <c r="AI5" s="8" t="n">
        <v>4444926</v>
      </c>
      <c r="AJ5" s="8" t="n">
        <v>2498563</v>
      </c>
      <c r="AK5" s="8" t="n">
        <v>206335</v>
      </c>
      <c r="AL5" s="8" t="n">
        <v>3881072</v>
      </c>
      <c r="AM5" s="8" t="n">
        <v>1072681</v>
      </c>
      <c r="AN5" s="8" t="n">
        <v>947004</v>
      </c>
      <c r="AO5" s="8" t="n">
        <v>3807219</v>
      </c>
      <c r="AP5" s="8" t="n">
        <v>373194</v>
      </c>
      <c r="AQ5" s="8" t="n">
        <v>1221063</v>
      </c>
      <c r="AR5" s="8" t="n">
        <v>230961</v>
      </c>
      <c r="AS5" s="8" t="n">
        <v>1753050</v>
      </c>
      <c r="AT5" s="8" t="n">
        <v>5801006</v>
      </c>
      <c r="AU5" s="8" t="n">
        <v>539671</v>
      </c>
      <c r="AV5" s="8" t="n">
        <v>198730</v>
      </c>
      <c r="AW5" s="8" t="n">
        <v>2268878</v>
      </c>
      <c r="AX5" s="8" t="n">
        <v>1693400</v>
      </c>
      <c r="AY5" s="8" t="n">
        <v>492033</v>
      </c>
      <c r="AZ5" s="8" t="n">
        <v>1745144</v>
      </c>
      <c r="BA5" s="8" t="n">
        <v>152933</v>
      </c>
      <c r="BB5" s="8" t="n">
        <v>0</v>
      </c>
      <c r="BC5" s="8" t="n">
        <v>0</v>
      </c>
      <c r="BD5" s="8" t="n">
        <v>0</v>
      </c>
      <c r="BE5" s="8" t="n">
        <v>0</v>
      </c>
      <c r="BF5" s="8" t="n">
        <v>0</v>
      </c>
      <c r="BG5" s="8" t="n">
        <v>0</v>
      </c>
    </row>
    <row r="6" s="8" customFormat="true" ht="12.75" hidden="false" customHeight="false" outlineLevel="0" collapsed="false">
      <c r="A6" s="8" t="s">
        <v>56</v>
      </c>
      <c r="B6" s="8" t="n">
        <v>15187240</v>
      </c>
      <c r="C6" s="8" t="n">
        <v>265113</v>
      </c>
      <c r="D6" s="8" t="n">
        <v>37656</v>
      </c>
      <c r="E6" s="8" t="n">
        <v>236323</v>
      </c>
      <c r="F6" s="8" t="n">
        <v>151881</v>
      </c>
      <c r="G6" s="8" t="n">
        <v>2008263</v>
      </c>
      <c r="H6" s="8" t="n">
        <v>207599</v>
      </c>
      <c r="I6" s="8" t="n">
        <v>185260</v>
      </c>
      <c r="J6" s="8" t="n">
        <v>42402</v>
      </c>
      <c r="K6" s="8" t="n">
        <v>35342</v>
      </c>
      <c r="L6" s="8" t="n">
        <v>806233</v>
      </c>
      <c r="M6" s="8" t="n">
        <v>459883</v>
      </c>
      <c r="N6" s="8" t="n">
        <v>113139</v>
      </c>
      <c r="O6" s="8" t="n">
        <v>52404</v>
      </c>
      <c r="P6" s="8" t="n">
        <v>647919</v>
      </c>
      <c r="Q6" s="8" t="n">
        <v>330544</v>
      </c>
      <c r="R6" s="8" t="n">
        <v>154882</v>
      </c>
      <c r="S6" s="8" t="n">
        <v>132504</v>
      </c>
      <c r="T6" s="8" t="n">
        <v>225496</v>
      </c>
      <c r="U6" s="8" t="n">
        <v>243519</v>
      </c>
      <c r="V6" s="8" t="n">
        <v>78188</v>
      </c>
      <c r="W6" s="8" t="n">
        <v>373327</v>
      </c>
      <c r="X6" s="8" t="n">
        <v>313454</v>
      </c>
      <c r="Y6" s="8" t="n">
        <v>425506</v>
      </c>
      <c r="Z6" s="8" t="n">
        <v>244214</v>
      </c>
      <c r="AA6" s="8" t="n">
        <v>182271</v>
      </c>
      <c r="AB6" s="8" t="n">
        <v>308712</v>
      </c>
      <c r="AC6" s="8" t="n">
        <v>40635</v>
      </c>
      <c r="AD6" s="8" t="n">
        <v>85829</v>
      </c>
      <c r="AE6" s="8" t="n">
        <v>92330</v>
      </c>
      <c r="AF6" s="8" t="n">
        <v>69382</v>
      </c>
      <c r="AG6" s="8" t="n">
        <v>467587</v>
      </c>
      <c r="AH6" s="8" t="n">
        <v>94892</v>
      </c>
      <c r="AI6" s="8" t="n">
        <v>852612</v>
      </c>
      <c r="AJ6" s="8" t="n">
        <v>513502</v>
      </c>
      <c r="AK6" s="8" t="n">
        <v>30452</v>
      </c>
      <c r="AL6" s="8" t="n">
        <v>518298</v>
      </c>
      <c r="AM6" s="8" t="n">
        <v>187763</v>
      </c>
      <c r="AN6" s="8" t="n">
        <v>163304</v>
      </c>
      <c r="AO6" s="8" t="n">
        <v>684588</v>
      </c>
      <c r="AP6" s="8" t="n">
        <v>57328</v>
      </c>
      <c r="AQ6" s="8" t="n">
        <v>273137</v>
      </c>
      <c r="AR6" s="8" t="n">
        <v>31426</v>
      </c>
      <c r="AS6" s="8" t="n">
        <v>320837</v>
      </c>
      <c r="AT6" s="8" t="n">
        <v>1121099</v>
      </c>
      <c r="AU6" s="8" t="n">
        <v>110571</v>
      </c>
      <c r="AV6" s="8" t="n">
        <v>35350</v>
      </c>
      <c r="AW6" s="8" t="n">
        <v>493715</v>
      </c>
      <c r="AX6" s="8" t="n">
        <v>277859</v>
      </c>
      <c r="AY6" s="8" t="n">
        <v>106493</v>
      </c>
      <c r="AZ6" s="8" t="n">
        <v>268528</v>
      </c>
      <c r="BA6" s="8" t="n">
        <v>27689</v>
      </c>
    </row>
    <row r="7" s="8" customFormat="true" ht="12.75" hidden="false" customHeight="false" outlineLevel="0" collapsed="false">
      <c r="A7" s="8" t="s">
        <v>57</v>
      </c>
      <c r="B7" s="8" t="n">
        <v>3377845</v>
      </c>
      <c r="C7" s="8" t="n">
        <v>10664</v>
      </c>
      <c r="D7" s="8" t="n">
        <v>3896</v>
      </c>
      <c r="E7" s="8" t="n">
        <v>29436</v>
      </c>
      <c r="F7" s="8" t="n">
        <v>3871</v>
      </c>
      <c r="G7" s="8" t="n">
        <v>547057</v>
      </c>
      <c r="H7" s="8" t="n">
        <v>45007</v>
      </c>
      <c r="I7" s="8" t="n">
        <v>38282</v>
      </c>
      <c r="J7" s="8" t="n">
        <v>6818</v>
      </c>
      <c r="K7" s="8" t="n">
        <v>66689</v>
      </c>
      <c r="L7" s="8" t="n">
        <v>95598</v>
      </c>
      <c r="M7" s="8" t="n">
        <v>63281</v>
      </c>
      <c r="N7" s="8" t="n">
        <v>39721</v>
      </c>
      <c r="O7" s="8" t="n">
        <v>8308</v>
      </c>
      <c r="P7" s="8" t="n">
        <v>270568</v>
      </c>
      <c r="Q7" s="8" t="n">
        <v>25660</v>
      </c>
      <c r="R7" s="8" t="n">
        <v>14333</v>
      </c>
      <c r="S7" s="8" t="n">
        <v>5820</v>
      </c>
      <c r="T7" s="8" t="n">
        <v>23316</v>
      </c>
      <c r="U7" s="8" t="n">
        <v>44151</v>
      </c>
      <c r="V7" s="8" t="n">
        <v>3456</v>
      </c>
      <c r="W7" s="8" t="n">
        <v>120923</v>
      </c>
      <c r="X7" s="8" t="n">
        <v>99892</v>
      </c>
      <c r="Y7" s="8" t="n">
        <v>59773</v>
      </c>
      <c r="Z7" s="8" t="n">
        <v>73372</v>
      </c>
      <c r="AA7" s="8" t="n">
        <v>5625</v>
      </c>
      <c r="AB7" s="8" t="n">
        <v>42402</v>
      </c>
      <c r="AC7" s="8" t="n">
        <v>1711</v>
      </c>
      <c r="AD7" s="8" t="n">
        <v>8177</v>
      </c>
      <c r="AE7" s="8" t="n">
        <v>14358</v>
      </c>
      <c r="AF7" s="8" t="n">
        <v>2950</v>
      </c>
      <c r="AG7" s="8" t="n">
        <v>202378</v>
      </c>
      <c r="AH7" s="8" t="n">
        <v>6044</v>
      </c>
      <c r="AI7" s="8" t="n">
        <v>528970</v>
      </c>
      <c r="AJ7" s="8" t="n">
        <v>27975</v>
      </c>
      <c r="AK7" s="8" t="n">
        <v>1267</v>
      </c>
      <c r="AL7" s="8" t="n">
        <v>110440</v>
      </c>
      <c r="AM7" s="8" t="n">
        <v>5795</v>
      </c>
      <c r="AN7" s="8" t="n">
        <v>39241</v>
      </c>
      <c r="AO7" s="8" t="n">
        <v>227511</v>
      </c>
      <c r="AP7" s="8" t="n">
        <v>10097</v>
      </c>
      <c r="AQ7" s="8" t="n">
        <v>14324</v>
      </c>
      <c r="AR7" s="8" t="n">
        <v>617</v>
      </c>
      <c r="AS7" s="8" t="n">
        <v>26586</v>
      </c>
      <c r="AT7" s="8" t="n">
        <v>157824</v>
      </c>
      <c r="AU7" s="8" t="n">
        <v>16322</v>
      </c>
      <c r="AV7" s="8" t="n">
        <v>1474</v>
      </c>
      <c r="AW7" s="8" t="n">
        <v>68831</v>
      </c>
      <c r="AX7" s="8" t="n">
        <v>95087</v>
      </c>
      <c r="AY7" s="8" t="n">
        <v>5421</v>
      </c>
      <c r="AZ7" s="8" t="n">
        <v>53729</v>
      </c>
      <c r="BA7" s="8" t="n">
        <v>2797</v>
      </c>
      <c r="BB7" s="8" t="n">
        <v>0</v>
      </c>
      <c r="BC7" s="8" t="n">
        <v>0</v>
      </c>
      <c r="BD7" s="8" t="n">
        <v>0</v>
      </c>
      <c r="BE7" s="8" t="n">
        <v>0</v>
      </c>
      <c r="BF7" s="8" t="n">
        <v>0</v>
      </c>
      <c r="BG7" s="8" t="n">
        <v>0</v>
      </c>
    </row>
    <row r="8" s="8" customFormat="true" ht="12.75" hidden="false" customHeight="false" outlineLevel="0" collapsed="false">
      <c r="A8" s="8" t="s">
        <v>58</v>
      </c>
      <c r="B8" s="8" t="n">
        <v>1818309</v>
      </c>
      <c r="C8" s="8" t="n">
        <v>175</v>
      </c>
      <c r="D8" s="8" t="n">
        <v>9</v>
      </c>
      <c r="E8" s="8" t="n">
        <v>185</v>
      </c>
      <c r="F8" s="8" t="n">
        <v>88</v>
      </c>
      <c r="G8" s="8" t="n">
        <v>97444</v>
      </c>
      <c r="H8" s="8" t="n">
        <v>267</v>
      </c>
      <c r="I8" s="8" t="n">
        <v>1234</v>
      </c>
      <c r="J8" s="8" t="n">
        <v>147</v>
      </c>
      <c r="K8" s="8" t="n">
        <v>38401</v>
      </c>
      <c r="L8" s="8" t="n">
        <v>7835</v>
      </c>
      <c r="M8" s="8" t="n">
        <v>15055</v>
      </c>
      <c r="N8" s="8" t="n">
        <v>114</v>
      </c>
      <c r="O8" s="8" t="n">
        <v>58</v>
      </c>
      <c r="P8" s="8" t="n">
        <v>120079</v>
      </c>
      <c r="Q8" s="8" t="n">
        <v>499</v>
      </c>
      <c r="R8" s="8" t="n">
        <v>86</v>
      </c>
      <c r="S8" s="8" t="n">
        <v>96</v>
      </c>
      <c r="T8" s="8" t="n">
        <v>237</v>
      </c>
      <c r="U8" s="8" t="n">
        <v>1384</v>
      </c>
      <c r="V8" s="8" t="n">
        <v>69</v>
      </c>
      <c r="W8" s="8" t="n">
        <v>66435</v>
      </c>
      <c r="X8" s="8" t="n">
        <v>105465</v>
      </c>
      <c r="Y8" s="8" t="n">
        <v>675</v>
      </c>
      <c r="Z8" s="8" t="n">
        <v>304</v>
      </c>
      <c r="AA8" s="8" t="n">
        <v>115</v>
      </c>
      <c r="AB8" s="8" t="n">
        <v>371</v>
      </c>
      <c r="AC8" s="8" t="n">
        <v>26</v>
      </c>
      <c r="AD8" s="8" t="n">
        <v>42</v>
      </c>
      <c r="AE8" s="8" t="n">
        <v>81</v>
      </c>
      <c r="AF8" s="8" t="n">
        <v>168</v>
      </c>
      <c r="AG8" s="8" t="n">
        <v>45683</v>
      </c>
      <c r="AH8" s="8" t="n">
        <v>40</v>
      </c>
      <c r="AI8" s="8" t="n">
        <v>1187407</v>
      </c>
      <c r="AJ8" s="8" t="n">
        <v>406</v>
      </c>
      <c r="AK8" s="8" t="n">
        <v>27</v>
      </c>
      <c r="AL8" s="8" t="n">
        <v>5151</v>
      </c>
      <c r="AM8" s="8" t="n">
        <v>139</v>
      </c>
      <c r="AN8" s="8" t="n">
        <v>1973</v>
      </c>
      <c r="AO8" s="8" t="n">
        <v>68268</v>
      </c>
      <c r="AP8" s="8" t="n">
        <v>200</v>
      </c>
      <c r="AQ8" s="8" t="n">
        <v>181</v>
      </c>
      <c r="AR8" s="8" t="n">
        <v>11</v>
      </c>
      <c r="AS8" s="8" t="n">
        <v>264</v>
      </c>
      <c r="AT8" s="8" t="n">
        <v>1188</v>
      </c>
      <c r="AU8" s="8" t="n">
        <v>149</v>
      </c>
      <c r="AV8" s="8" t="n">
        <v>84</v>
      </c>
      <c r="AW8" s="8" t="n">
        <v>48963</v>
      </c>
      <c r="AX8" s="8" t="n">
        <v>437</v>
      </c>
      <c r="AY8" s="8" t="n">
        <v>237</v>
      </c>
      <c r="AZ8" s="8" t="n">
        <v>325</v>
      </c>
      <c r="BA8" s="8" t="n">
        <v>32</v>
      </c>
      <c r="BB8" s="8" t="n">
        <v>0</v>
      </c>
      <c r="BC8" s="8" t="n">
        <v>0</v>
      </c>
      <c r="BD8" s="8" t="n">
        <v>0</v>
      </c>
      <c r="BE8" s="8" t="n">
        <v>0</v>
      </c>
      <c r="BF8" s="8" t="n">
        <v>0</v>
      </c>
      <c r="BG8" s="8" t="n">
        <v>0</v>
      </c>
    </row>
    <row r="9" s="8" customFormat="true" ht="12.75" hidden="false" customHeight="false" outlineLevel="0" collapsed="false">
      <c r="A9" s="8" t="s">
        <v>59</v>
      </c>
      <c r="B9" s="8" t="n">
        <v>572683</v>
      </c>
      <c r="C9" s="8" t="n">
        <v>82</v>
      </c>
      <c r="D9" s="8" t="n">
        <v>0</v>
      </c>
      <c r="E9" s="8" t="n">
        <v>79</v>
      </c>
      <c r="F9" s="8" t="n">
        <v>21</v>
      </c>
      <c r="G9" s="8" t="n">
        <v>16873</v>
      </c>
      <c r="H9" s="8" t="n">
        <v>53</v>
      </c>
      <c r="I9" s="8" t="n">
        <v>24079</v>
      </c>
      <c r="J9" s="8" t="n">
        <v>782</v>
      </c>
      <c r="K9" s="8" t="n">
        <v>362</v>
      </c>
      <c r="L9" s="8" t="n">
        <v>2814</v>
      </c>
      <c r="M9" s="8" t="n">
        <v>912</v>
      </c>
      <c r="N9" s="8" t="n">
        <v>8</v>
      </c>
      <c r="O9" s="8" t="n">
        <v>28</v>
      </c>
      <c r="P9" s="8" t="n">
        <v>130239</v>
      </c>
      <c r="Q9" s="8" t="n">
        <v>4931</v>
      </c>
      <c r="R9" s="8" t="n">
        <v>35</v>
      </c>
      <c r="S9" s="8" t="n">
        <v>88</v>
      </c>
      <c r="T9" s="8" t="n">
        <v>48</v>
      </c>
      <c r="U9" s="8" t="n">
        <v>47</v>
      </c>
      <c r="V9" s="8" t="n">
        <v>14</v>
      </c>
      <c r="W9" s="8" t="n">
        <v>7658</v>
      </c>
      <c r="X9" s="8" t="n">
        <v>28351</v>
      </c>
      <c r="Y9" s="8" t="n">
        <v>199</v>
      </c>
      <c r="Z9" s="8" t="n">
        <v>32</v>
      </c>
      <c r="AA9" s="8" t="n">
        <v>22</v>
      </c>
      <c r="AB9" s="8" t="n">
        <v>84</v>
      </c>
      <c r="AC9" s="8" t="n">
        <v>20</v>
      </c>
      <c r="AD9" s="8" t="n">
        <v>21</v>
      </c>
      <c r="AE9" s="8" t="n">
        <v>23</v>
      </c>
      <c r="AF9" s="8" t="n">
        <v>268</v>
      </c>
      <c r="AG9" s="8" t="n">
        <v>76729</v>
      </c>
      <c r="AH9" s="8" t="n">
        <v>25</v>
      </c>
      <c r="AI9" s="8" t="n">
        <v>231262</v>
      </c>
      <c r="AJ9" s="8" t="n">
        <v>62</v>
      </c>
      <c r="AK9" s="8" t="n">
        <v>13</v>
      </c>
      <c r="AL9" s="8" t="n">
        <v>624</v>
      </c>
      <c r="AM9" s="8" t="n">
        <v>17</v>
      </c>
      <c r="AN9" s="8" t="n">
        <v>643</v>
      </c>
      <c r="AO9" s="8" t="n">
        <v>41030</v>
      </c>
      <c r="AP9" s="8" t="n">
        <v>1331</v>
      </c>
      <c r="AQ9" s="8" t="n">
        <v>31</v>
      </c>
      <c r="AR9" s="8" t="n">
        <v>3</v>
      </c>
      <c r="AS9" s="8" t="n">
        <v>60</v>
      </c>
      <c r="AT9" s="8" t="n">
        <v>258</v>
      </c>
      <c r="AU9" s="8" t="n">
        <v>33</v>
      </c>
      <c r="AV9" s="8" t="n">
        <v>35</v>
      </c>
      <c r="AW9" s="8" t="n">
        <v>1013</v>
      </c>
      <c r="AX9" s="8" t="n">
        <v>126</v>
      </c>
      <c r="AY9" s="8" t="n">
        <v>658</v>
      </c>
      <c r="AZ9" s="8" t="n">
        <v>555</v>
      </c>
      <c r="BA9" s="8" t="n">
        <v>2</v>
      </c>
      <c r="BB9" s="8" t="n">
        <v>0</v>
      </c>
      <c r="BC9" s="8" t="n">
        <v>0</v>
      </c>
      <c r="BD9" s="8" t="n">
        <v>0</v>
      </c>
      <c r="BE9" s="8" t="n">
        <v>0</v>
      </c>
      <c r="BF9" s="8" t="n">
        <v>0</v>
      </c>
      <c r="BG9" s="8" t="n">
        <v>0</v>
      </c>
    </row>
    <row r="10" s="8" customFormat="true" ht="12.75" hidden="false" customHeight="false" outlineLevel="0" collapsed="false">
      <c r="A10" s="8" t="s">
        <v>60</v>
      </c>
      <c r="B10" s="8" t="n">
        <v>4178451</v>
      </c>
      <c r="C10" s="8" t="n">
        <v>27515</v>
      </c>
      <c r="D10" s="8" t="n">
        <v>22610</v>
      </c>
      <c r="E10" s="8" t="n">
        <v>69424</v>
      </c>
      <c r="F10" s="8" t="n">
        <v>23945</v>
      </c>
      <c r="G10" s="8" t="n">
        <v>521987</v>
      </c>
      <c r="H10" s="8" t="n">
        <v>68070</v>
      </c>
      <c r="I10" s="8" t="n">
        <v>50574</v>
      </c>
      <c r="J10" s="8" t="n">
        <v>11795</v>
      </c>
      <c r="K10" s="8" t="n">
        <v>31807</v>
      </c>
      <c r="L10" s="8" t="n">
        <v>155318</v>
      </c>
      <c r="M10" s="8" t="n">
        <v>54410</v>
      </c>
      <c r="N10" s="8" t="n">
        <v>28175</v>
      </c>
      <c r="O10" s="8" t="n">
        <v>21344</v>
      </c>
      <c r="P10" s="8" t="n">
        <v>200754</v>
      </c>
      <c r="Q10" s="8" t="n">
        <v>73976</v>
      </c>
      <c r="R10" s="8" t="n">
        <v>66810</v>
      </c>
      <c r="S10" s="8" t="n">
        <v>38908</v>
      </c>
      <c r="T10" s="8" t="n">
        <v>40679</v>
      </c>
      <c r="U10" s="8" t="n">
        <v>44150</v>
      </c>
      <c r="V10" s="8" t="n">
        <v>27942</v>
      </c>
      <c r="W10" s="8" t="n">
        <v>72707</v>
      </c>
      <c r="X10" s="8" t="n">
        <v>140097</v>
      </c>
      <c r="Y10" s="8" t="n">
        <v>112056</v>
      </c>
      <c r="Z10" s="8" t="n">
        <v>100102</v>
      </c>
      <c r="AA10" s="8" t="n">
        <v>21396</v>
      </c>
      <c r="AB10" s="8" t="n">
        <v>55889</v>
      </c>
      <c r="AC10" s="8" t="n">
        <v>27144</v>
      </c>
      <c r="AD10" s="8" t="n">
        <v>34983</v>
      </c>
      <c r="AE10" s="8" t="n">
        <v>27532</v>
      </c>
      <c r="AF10" s="8" t="n">
        <v>19902</v>
      </c>
      <c r="AG10" s="8" t="n">
        <v>147420</v>
      </c>
      <c r="AH10" s="8" t="n">
        <v>23218</v>
      </c>
      <c r="AI10" s="8" t="n">
        <v>541181</v>
      </c>
      <c r="AJ10" s="8" t="n">
        <v>69084</v>
      </c>
      <c r="AK10" s="8" t="n">
        <v>22707</v>
      </c>
      <c r="AL10" s="8" t="n">
        <v>139025</v>
      </c>
      <c r="AM10" s="8" t="n">
        <v>32615</v>
      </c>
      <c r="AN10" s="8" t="n">
        <v>61836</v>
      </c>
      <c r="AO10" s="8" t="n">
        <v>278322</v>
      </c>
      <c r="AP10" s="8" t="n">
        <v>16483</v>
      </c>
      <c r="AQ10" s="8" t="n">
        <v>37160</v>
      </c>
      <c r="AR10" s="8" t="n">
        <v>20972</v>
      </c>
      <c r="AS10" s="8" t="n">
        <v>37701</v>
      </c>
      <c r="AT10" s="8" t="n">
        <v>179340</v>
      </c>
      <c r="AU10" s="8" t="n">
        <v>27758</v>
      </c>
      <c r="AV10" s="8" t="n">
        <v>16318</v>
      </c>
      <c r="AW10" s="8" t="n">
        <v>81542</v>
      </c>
      <c r="AX10" s="8" t="n">
        <v>88081</v>
      </c>
      <c r="AY10" s="8" t="n">
        <v>26873</v>
      </c>
      <c r="AZ10" s="8" t="n">
        <v>127020</v>
      </c>
      <c r="BA10" s="8" t="n">
        <v>11794</v>
      </c>
      <c r="BB10" s="8" t="n">
        <v>0</v>
      </c>
      <c r="BC10" s="8" t="n">
        <v>0</v>
      </c>
      <c r="BD10" s="8" t="n">
        <v>0</v>
      </c>
      <c r="BE10" s="8" t="n">
        <v>0</v>
      </c>
      <c r="BF10" s="8" t="n">
        <v>0</v>
      </c>
      <c r="BG10" s="8" t="n">
        <v>0</v>
      </c>
    </row>
    <row r="11" s="8" customFormat="true" ht="12.75" hidden="false" customHeight="false" outlineLevel="0" collapsed="false">
      <c r="A11" s="8" t="s">
        <v>61</v>
      </c>
      <c r="B11" s="8" t="n">
        <v>1227364</v>
      </c>
      <c r="C11" s="8" t="n">
        <v>16541</v>
      </c>
      <c r="D11" s="8" t="n">
        <v>13446</v>
      </c>
      <c r="E11" s="8" t="n">
        <v>26763</v>
      </c>
      <c r="F11" s="8" t="n">
        <v>10832</v>
      </c>
      <c r="G11" s="8" t="n">
        <v>188437</v>
      </c>
      <c r="H11" s="8" t="n">
        <v>14403</v>
      </c>
      <c r="I11" s="8" t="n">
        <v>11622</v>
      </c>
      <c r="J11" s="8" t="n">
        <v>3101</v>
      </c>
      <c r="K11" s="8" t="n">
        <v>5269</v>
      </c>
      <c r="L11" s="8" t="n">
        <v>79294</v>
      </c>
      <c r="M11" s="8" t="n">
        <v>34152</v>
      </c>
      <c r="N11" s="8" t="n">
        <v>9128</v>
      </c>
      <c r="O11" s="8" t="n">
        <v>5109</v>
      </c>
      <c r="P11" s="8" t="n">
        <v>45669</v>
      </c>
      <c r="Q11" s="8" t="n">
        <v>18647</v>
      </c>
      <c r="R11" s="8" t="n">
        <v>8409</v>
      </c>
      <c r="S11" s="8" t="n">
        <v>10201</v>
      </c>
      <c r="T11" s="8" t="n">
        <v>12957</v>
      </c>
      <c r="U11" s="8" t="n">
        <v>26724</v>
      </c>
      <c r="V11" s="8" t="n">
        <v>6383</v>
      </c>
      <c r="W11" s="8" t="n">
        <v>23327</v>
      </c>
      <c r="X11" s="8" t="n">
        <v>25485</v>
      </c>
      <c r="Y11" s="8" t="n">
        <v>27129</v>
      </c>
      <c r="Z11" s="8" t="n">
        <v>13419</v>
      </c>
      <c r="AA11" s="8" t="n">
        <v>13123</v>
      </c>
      <c r="AB11" s="8" t="n">
        <v>19812</v>
      </c>
      <c r="AC11" s="8" t="n">
        <v>3379</v>
      </c>
      <c r="AD11" s="8" t="n">
        <v>5385</v>
      </c>
      <c r="AE11" s="8" t="n">
        <v>10819</v>
      </c>
      <c r="AF11" s="8" t="n">
        <v>4694</v>
      </c>
      <c r="AG11" s="8" t="n">
        <v>35354</v>
      </c>
      <c r="AH11" s="8" t="n">
        <v>8459</v>
      </c>
      <c r="AI11" s="8" t="n">
        <v>125503</v>
      </c>
      <c r="AJ11" s="8" t="n">
        <v>36491</v>
      </c>
      <c r="AK11" s="8" t="n">
        <v>2086</v>
      </c>
      <c r="AL11" s="8" t="n">
        <v>30599</v>
      </c>
      <c r="AM11" s="8" t="n">
        <v>13703</v>
      </c>
      <c r="AN11" s="8" t="n">
        <v>13954</v>
      </c>
      <c r="AO11" s="8" t="n">
        <v>37663</v>
      </c>
      <c r="AP11" s="8" t="n">
        <v>3360</v>
      </c>
      <c r="AQ11" s="8" t="n">
        <v>22089</v>
      </c>
      <c r="AR11" s="8" t="n">
        <v>2710</v>
      </c>
      <c r="AS11" s="8" t="n">
        <v>19239</v>
      </c>
      <c r="AT11" s="8" t="n">
        <v>84894</v>
      </c>
      <c r="AU11" s="8" t="n">
        <v>6667</v>
      </c>
      <c r="AV11" s="8" t="n">
        <v>2941</v>
      </c>
      <c r="AW11" s="8" t="n">
        <v>33582</v>
      </c>
      <c r="AX11" s="8" t="n">
        <v>30501</v>
      </c>
      <c r="AY11" s="8" t="n">
        <v>5908</v>
      </c>
      <c r="AZ11" s="8" t="n">
        <v>16121</v>
      </c>
      <c r="BA11" s="8" t="n">
        <v>1881</v>
      </c>
      <c r="BB11" s="8" t="n">
        <v>0</v>
      </c>
      <c r="BC11" s="8" t="n">
        <v>0</v>
      </c>
      <c r="BD11" s="8" t="n">
        <v>0</v>
      </c>
      <c r="BE11" s="8" t="n">
        <v>0</v>
      </c>
      <c r="BF11" s="8" t="n">
        <v>0</v>
      </c>
      <c r="BG11" s="8" t="n">
        <v>0</v>
      </c>
    </row>
    <row r="12" s="8" customFormat="true" ht="12.75" hidden="false" customHeight="false" outlineLevel="0" collapsed="false">
      <c r="A12" s="8" t="s">
        <v>62</v>
      </c>
      <c r="B12" s="8" t="n">
        <v>3231115</v>
      </c>
      <c r="C12" s="8" t="n">
        <v>30354</v>
      </c>
      <c r="D12" s="8" t="n">
        <v>8881</v>
      </c>
      <c r="E12" s="8" t="n">
        <v>46749</v>
      </c>
      <c r="F12" s="8" t="n">
        <v>27257</v>
      </c>
      <c r="G12" s="8" t="n">
        <v>407055</v>
      </c>
      <c r="H12" s="8" t="n">
        <v>66117</v>
      </c>
      <c r="I12" s="8" t="n">
        <v>40516</v>
      </c>
      <c r="J12" s="8" t="n">
        <v>7810</v>
      </c>
      <c r="K12" s="8" t="n">
        <v>8309</v>
      </c>
      <c r="L12" s="8" t="n">
        <v>124118</v>
      </c>
      <c r="M12" s="8" t="n">
        <v>61820</v>
      </c>
      <c r="N12" s="8" t="n">
        <v>13809</v>
      </c>
      <c r="O12" s="8" t="n">
        <v>20325</v>
      </c>
      <c r="P12" s="8" t="n">
        <v>139896</v>
      </c>
      <c r="Q12" s="8" t="n">
        <v>71289</v>
      </c>
      <c r="R12" s="8" t="n">
        <v>87603</v>
      </c>
      <c r="S12" s="8" t="n">
        <v>47844</v>
      </c>
      <c r="T12" s="8" t="n">
        <v>45951</v>
      </c>
      <c r="U12" s="8" t="n">
        <v>30188</v>
      </c>
      <c r="V12" s="8" t="n">
        <v>23513</v>
      </c>
      <c r="W12" s="8" t="n">
        <v>63422</v>
      </c>
      <c r="X12" s="8" t="n">
        <v>70870</v>
      </c>
      <c r="Y12" s="8" t="n">
        <v>97963</v>
      </c>
      <c r="Z12" s="8" t="n">
        <v>114367</v>
      </c>
      <c r="AA12" s="8" t="n">
        <v>17920</v>
      </c>
      <c r="AB12" s="8" t="n">
        <v>82155</v>
      </c>
      <c r="AC12" s="8" t="n">
        <v>21077</v>
      </c>
      <c r="AD12" s="8" t="n">
        <v>43621</v>
      </c>
      <c r="AE12" s="8" t="n">
        <v>11705</v>
      </c>
      <c r="AF12" s="8" t="n">
        <v>19586</v>
      </c>
      <c r="AG12" s="8" t="n">
        <v>77145</v>
      </c>
      <c r="AH12" s="8" t="n">
        <v>23114</v>
      </c>
      <c r="AI12" s="8" t="n">
        <v>206135</v>
      </c>
      <c r="AJ12" s="8" t="n">
        <v>67813</v>
      </c>
      <c r="AK12" s="8" t="n">
        <v>23576</v>
      </c>
      <c r="AL12" s="8" t="n">
        <v>116477</v>
      </c>
      <c r="AM12" s="8" t="n">
        <v>40021</v>
      </c>
      <c r="AN12" s="8" t="n">
        <v>54689</v>
      </c>
      <c r="AO12" s="8" t="n">
        <v>139053</v>
      </c>
      <c r="AP12" s="8" t="n">
        <v>8089</v>
      </c>
      <c r="AQ12" s="8" t="n">
        <v>25065</v>
      </c>
      <c r="AR12" s="8" t="n">
        <v>30317</v>
      </c>
      <c r="AS12" s="8" t="n">
        <v>50673</v>
      </c>
      <c r="AT12" s="8" t="n">
        <v>180694</v>
      </c>
      <c r="AU12" s="8" t="n">
        <v>25874</v>
      </c>
      <c r="AV12" s="8" t="n">
        <v>16190</v>
      </c>
      <c r="AW12" s="8" t="n">
        <v>76410</v>
      </c>
      <c r="AX12" s="8" t="n">
        <v>80139</v>
      </c>
      <c r="AY12" s="8" t="n">
        <v>16078</v>
      </c>
      <c r="AZ12" s="8" t="n">
        <v>112340</v>
      </c>
      <c r="BA12" s="8" t="n">
        <v>9133</v>
      </c>
      <c r="BB12" s="8" t="n">
        <v>0</v>
      </c>
      <c r="BC12" s="8" t="n">
        <v>0</v>
      </c>
      <c r="BD12" s="8" t="n">
        <v>0</v>
      </c>
      <c r="BE12" s="8" t="n">
        <v>0</v>
      </c>
      <c r="BF12" s="8" t="n">
        <v>0</v>
      </c>
      <c r="BG12" s="8" t="n">
        <v>0</v>
      </c>
    </row>
    <row r="13" s="8" customFormat="true" ht="12.75" hidden="false" customHeight="false" outlineLevel="0" collapsed="false">
      <c r="A13" s="8" t="s">
        <v>63</v>
      </c>
      <c r="B13" s="8" t="n">
        <v>113437877</v>
      </c>
      <c r="C13" s="8" t="n">
        <v>1720013</v>
      </c>
      <c r="D13" s="8" t="n">
        <v>249877</v>
      </c>
      <c r="E13" s="8" t="n">
        <v>1582434</v>
      </c>
      <c r="F13" s="8" t="n">
        <v>978927</v>
      </c>
      <c r="G13" s="8" t="n">
        <v>13731486</v>
      </c>
      <c r="H13" s="8" t="n">
        <v>1614099</v>
      </c>
      <c r="I13" s="8" t="n">
        <v>1647048</v>
      </c>
      <c r="J13" s="8" t="n">
        <v>329441</v>
      </c>
      <c r="K13" s="8" t="n">
        <v>291568</v>
      </c>
      <c r="L13" s="8" t="n">
        <v>5723975</v>
      </c>
      <c r="M13" s="8" t="n">
        <v>3054894</v>
      </c>
      <c r="N13" s="8" t="n">
        <v>544380</v>
      </c>
      <c r="O13" s="8" t="n">
        <v>435815</v>
      </c>
      <c r="P13" s="8" t="n">
        <v>5286031</v>
      </c>
      <c r="Q13" s="8" t="n">
        <v>2559193</v>
      </c>
      <c r="R13" s="8" t="n">
        <v>1297204</v>
      </c>
      <c r="S13" s="8" t="n">
        <v>1156858</v>
      </c>
      <c r="T13" s="8" t="n">
        <v>1535245</v>
      </c>
      <c r="U13" s="8" t="n">
        <v>1623180</v>
      </c>
      <c r="V13" s="8" t="n">
        <v>559314</v>
      </c>
      <c r="W13" s="8" t="n">
        <v>2453266</v>
      </c>
      <c r="X13" s="8" t="n">
        <v>2920399</v>
      </c>
      <c r="Y13" s="8" t="n">
        <v>4042174</v>
      </c>
      <c r="Z13" s="8" t="n">
        <v>2132969</v>
      </c>
      <c r="AA13" s="8" t="n">
        <v>1012253</v>
      </c>
      <c r="AB13" s="8" t="n">
        <v>2317711</v>
      </c>
      <c r="AC13" s="8" t="n">
        <v>343193</v>
      </c>
      <c r="AD13" s="8" t="n">
        <v>763913</v>
      </c>
      <c r="AE13" s="8" t="n">
        <v>598762</v>
      </c>
      <c r="AF13" s="8" t="n">
        <v>558120</v>
      </c>
      <c r="AG13" s="8" t="n">
        <v>3773681</v>
      </c>
      <c r="AH13" s="8" t="n">
        <v>626064</v>
      </c>
      <c r="AI13" s="8" t="n">
        <v>8117996</v>
      </c>
      <c r="AJ13" s="8" t="n">
        <v>3213896</v>
      </c>
      <c r="AK13" s="8" t="n">
        <v>286463</v>
      </c>
      <c r="AL13" s="8" t="n">
        <v>4801686</v>
      </c>
      <c r="AM13" s="8" t="n">
        <v>1352734</v>
      </c>
      <c r="AN13" s="8" t="n">
        <v>1282644</v>
      </c>
      <c r="AO13" s="8" t="n">
        <v>5283654</v>
      </c>
      <c r="AP13" s="8" t="n">
        <v>470082</v>
      </c>
      <c r="AQ13" s="8" t="n">
        <v>1593050</v>
      </c>
      <c r="AR13" s="8" t="n">
        <v>317017</v>
      </c>
      <c r="AS13" s="8" t="n">
        <v>2208410</v>
      </c>
      <c r="AT13" s="8" t="n">
        <v>7526303</v>
      </c>
      <c r="AU13" s="8" t="n">
        <v>727045</v>
      </c>
      <c r="AV13" s="8" t="n">
        <v>271122</v>
      </c>
      <c r="AW13" s="8" t="n">
        <v>3072934</v>
      </c>
      <c r="AX13" s="8" t="n">
        <v>2265630</v>
      </c>
      <c r="AY13" s="8" t="n">
        <v>653701</v>
      </c>
      <c r="AZ13" s="8" t="n">
        <v>2323762</v>
      </c>
      <c r="BA13" s="8" t="n">
        <v>206261</v>
      </c>
      <c r="BB13" s="8" t="n">
        <v>0</v>
      </c>
      <c r="BC13" s="8" t="n">
        <v>0</v>
      </c>
      <c r="BD13" s="8" t="n">
        <v>0</v>
      </c>
      <c r="BE13" s="8" t="n">
        <v>0</v>
      </c>
      <c r="BF13" s="8" t="n">
        <v>0</v>
      </c>
      <c r="BG13" s="8" t="n">
        <v>0</v>
      </c>
    </row>
    <row r="14" s="11" customFormat="true" ht="19.5" hidden="false" customHeight="true" outlineLevel="0" collapsed="false">
      <c r="A14" s="9" t="s">
        <v>64</v>
      </c>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row>
    <row r="15" s="11" customFormat="true" ht="12.75" hidden="false" customHeight="false" outlineLevel="0" collapsed="false">
      <c r="A15" s="12" t="s">
        <v>65</v>
      </c>
      <c r="B15" s="13" t="n">
        <v>97247142</v>
      </c>
      <c r="C15" s="13" t="n">
        <v>1605023</v>
      </c>
      <c r="D15" s="13" t="n">
        <v>196611</v>
      </c>
      <c r="E15" s="13" t="n">
        <v>1627201</v>
      </c>
      <c r="F15" s="13" t="n">
        <v>948729</v>
      </c>
      <c r="G15" s="13" t="n">
        <v>10693179</v>
      </c>
      <c r="H15" s="13" t="n">
        <v>1686454</v>
      </c>
      <c r="I15" s="13" t="n">
        <v>1280317</v>
      </c>
      <c r="J15" s="13" t="n">
        <v>291135</v>
      </c>
      <c r="K15" s="13" t="n">
        <v>105299</v>
      </c>
      <c r="L15" s="13" t="n">
        <v>5519287</v>
      </c>
      <c r="M15" s="13" t="n">
        <v>2992450</v>
      </c>
      <c r="N15" s="13" t="n">
        <v>370692</v>
      </c>
      <c r="O15" s="13" t="n">
        <v>445604</v>
      </c>
      <c r="P15" s="13" t="n">
        <v>4186794</v>
      </c>
      <c r="Q15" s="13" t="n">
        <v>2302372</v>
      </c>
      <c r="R15" s="13" t="n">
        <v>1132762</v>
      </c>
      <c r="S15" s="13" t="n">
        <v>1086398</v>
      </c>
      <c r="T15" s="13" t="n">
        <v>1397797</v>
      </c>
      <c r="U15" s="13" t="n">
        <v>1449920</v>
      </c>
      <c r="V15" s="13" t="n">
        <v>482975</v>
      </c>
      <c r="W15" s="13" t="n">
        <v>1895582</v>
      </c>
      <c r="X15" s="13" t="n">
        <v>2247912</v>
      </c>
      <c r="Y15" s="13" t="n">
        <v>3727273</v>
      </c>
      <c r="Z15" s="13" t="n">
        <v>1967505</v>
      </c>
      <c r="AA15" s="13" t="n">
        <v>995197</v>
      </c>
      <c r="AB15" s="13" t="n">
        <v>2109969</v>
      </c>
      <c r="AC15" s="13" t="n">
        <v>306712</v>
      </c>
      <c r="AD15" s="13" t="n">
        <v>676258</v>
      </c>
      <c r="AE15" s="13" t="n">
        <v>725905</v>
      </c>
      <c r="AF15" s="13" t="n">
        <v>529546</v>
      </c>
      <c r="AG15" s="13" t="n">
        <v>2802774</v>
      </c>
      <c r="AH15" s="13" t="n">
        <v>593553</v>
      </c>
      <c r="AI15" s="13" t="n">
        <v>4593276</v>
      </c>
      <c r="AJ15" s="13" t="n">
        <v>3022125</v>
      </c>
      <c r="AK15" s="13" t="n">
        <v>239122</v>
      </c>
      <c r="AL15" s="13" t="n">
        <v>4344076</v>
      </c>
      <c r="AM15" s="13" t="n">
        <v>1228600</v>
      </c>
      <c r="AN15" s="13" t="n">
        <v>1146039</v>
      </c>
      <c r="AO15" s="13" t="n">
        <v>4210320</v>
      </c>
      <c r="AP15" s="13" t="n">
        <v>398272</v>
      </c>
      <c r="AQ15" s="13" t="n">
        <v>1444523</v>
      </c>
      <c r="AR15" s="13" t="n">
        <v>280465</v>
      </c>
      <c r="AS15" s="13" t="n">
        <v>2102089</v>
      </c>
      <c r="AT15" s="13" t="n">
        <v>7363949</v>
      </c>
      <c r="AU15" s="13" t="n">
        <v>763740</v>
      </c>
      <c r="AV15" s="13" t="n">
        <v>231577</v>
      </c>
      <c r="AW15" s="13" t="n">
        <v>2654334</v>
      </c>
      <c r="AX15" s="13" t="n">
        <v>2029980</v>
      </c>
      <c r="AY15" s="13" t="n">
        <v>555490</v>
      </c>
      <c r="AZ15" s="13" t="n">
        <v>2082005</v>
      </c>
      <c r="BA15" s="13" t="n">
        <v>177975</v>
      </c>
      <c r="BB15" s="11" t="s">
        <v>66</v>
      </c>
    </row>
    <row r="16" s="11" customFormat="true" ht="12.75" hidden="false" customHeight="false" outlineLevel="0" collapsed="false">
      <c r="A16" s="12" t="s">
        <v>56</v>
      </c>
      <c r="B16" s="13" t="n">
        <v>14307131</v>
      </c>
      <c r="C16" s="13" t="n">
        <v>210689</v>
      </c>
      <c r="D16" s="13" t="n">
        <v>38362</v>
      </c>
      <c r="E16" s="13" t="n">
        <v>325775</v>
      </c>
      <c r="F16" s="13" t="n">
        <v>134663</v>
      </c>
      <c r="G16" s="13" t="n">
        <v>2058095</v>
      </c>
      <c r="H16" s="13" t="n">
        <v>243807</v>
      </c>
      <c r="I16" s="13" t="n">
        <v>142637</v>
      </c>
      <c r="J16" s="13" t="n">
        <v>41459</v>
      </c>
      <c r="K16" s="13" t="n">
        <v>22416</v>
      </c>
      <c r="L16" s="13" t="n">
        <v>827806</v>
      </c>
      <c r="M16" s="13" t="n">
        <v>488122</v>
      </c>
      <c r="N16" s="13" t="n">
        <v>98332</v>
      </c>
      <c r="O16" s="13" t="n">
        <v>69406</v>
      </c>
      <c r="P16" s="13" t="n">
        <v>605206</v>
      </c>
      <c r="Q16" s="13" t="n">
        <v>317375</v>
      </c>
      <c r="R16" s="13" t="n">
        <v>154903</v>
      </c>
      <c r="S16" s="13" t="n">
        <v>110255</v>
      </c>
      <c r="T16" s="13" t="n">
        <v>195780</v>
      </c>
      <c r="U16" s="13" t="n">
        <v>204882</v>
      </c>
      <c r="V16" s="13" t="n">
        <v>57304</v>
      </c>
      <c r="W16" s="13" t="n">
        <v>311511</v>
      </c>
      <c r="X16" s="13" t="n">
        <v>267168</v>
      </c>
      <c r="Y16" s="13" t="n">
        <v>403556</v>
      </c>
      <c r="Z16" s="13" t="n">
        <v>255891</v>
      </c>
      <c r="AA16" s="13" t="n">
        <v>139317</v>
      </c>
      <c r="AB16" s="13" t="n">
        <v>278455</v>
      </c>
      <c r="AC16" s="13" t="n">
        <v>45329</v>
      </c>
      <c r="AD16" s="13" t="n">
        <v>87130</v>
      </c>
      <c r="AE16" s="13" t="n">
        <v>95420</v>
      </c>
      <c r="AF16" s="13" t="n">
        <v>59563</v>
      </c>
      <c r="AG16" s="13" t="n">
        <v>372193</v>
      </c>
      <c r="AH16" s="13" t="n">
        <v>99259</v>
      </c>
      <c r="AI16" s="13" t="n">
        <v>674832</v>
      </c>
      <c r="AJ16" s="13" t="n">
        <v>474337</v>
      </c>
      <c r="AK16" s="13" t="n">
        <v>31123</v>
      </c>
      <c r="AL16" s="13" t="n">
        <v>432927</v>
      </c>
      <c r="AM16" s="13" t="n">
        <v>165081</v>
      </c>
      <c r="AN16" s="13" t="n">
        <v>196124</v>
      </c>
      <c r="AO16" s="13" t="n">
        <v>527776</v>
      </c>
      <c r="AP16" s="13" t="n">
        <v>49414</v>
      </c>
      <c r="AQ16" s="13" t="n">
        <v>211236</v>
      </c>
      <c r="AR16" s="13" t="n">
        <v>37892</v>
      </c>
      <c r="AS16" s="13" t="n">
        <v>322317</v>
      </c>
      <c r="AT16" s="13" t="n">
        <v>1158812</v>
      </c>
      <c r="AU16" s="13" t="n">
        <v>141133</v>
      </c>
      <c r="AV16" s="13" t="n">
        <v>31726</v>
      </c>
      <c r="AW16" s="13" t="n">
        <v>384686</v>
      </c>
      <c r="AX16" s="13" t="n">
        <v>315759</v>
      </c>
      <c r="AY16" s="13" t="n">
        <v>89430</v>
      </c>
      <c r="AZ16" s="13" t="n">
        <v>269509</v>
      </c>
      <c r="BA16" s="13" t="n">
        <v>30951</v>
      </c>
      <c r="BB16" s="11" t="s">
        <v>67</v>
      </c>
    </row>
    <row r="17" s="11" customFormat="true" ht="12.75" hidden="false" customHeight="false" outlineLevel="0" collapsed="false">
      <c r="A17" s="12" t="s">
        <v>57</v>
      </c>
      <c r="B17" s="13" t="n">
        <v>3572367</v>
      </c>
      <c r="C17" s="13" t="n">
        <v>6884</v>
      </c>
      <c r="D17" s="13" t="n">
        <v>5331</v>
      </c>
      <c r="E17" s="13" t="n">
        <v>43818</v>
      </c>
      <c r="F17" s="13" t="n">
        <v>3698</v>
      </c>
      <c r="G17" s="13" t="n">
        <v>599174</v>
      </c>
      <c r="H17" s="13" t="n">
        <v>68053</v>
      </c>
      <c r="I17" s="13" t="n">
        <v>40183</v>
      </c>
      <c r="J17" s="13" t="n">
        <v>9271</v>
      </c>
      <c r="K17" s="13" t="n">
        <v>44688</v>
      </c>
      <c r="L17" s="13" t="n">
        <v>132328</v>
      </c>
      <c r="M17" s="13" t="n">
        <v>79999</v>
      </c>
      <c r="N17" s="13" t="n">
        <v>34466</v>
      </c>
      <c r="O17" s="13" t="n">
        <v>6747</v>
      </c>
      <c r="P17" s="13" t="n">
        <v>223521</v>
      </c>
      <c r="Q17" s="13" t="n">
        <v>22607</v>
      </c>
      <c r="R17" s="13" t="n">
        <v>9148</v>
      </c>
      <c r="S17" s="13" t="n">
        <v>4053</v>
      </c>
      <c r="T17" s="13" t="n">
        <v>23058</v>
      </c>
      <c r="U17" s="13" t="n">
        <v>44186</v>
      </c>
      <c r="V17" s="13" t="n">
        <v>4098</v>
      </c>
      <c r="W17" s="13" t="n">
        <v>103366</v>
      </c>
      <c r="X17" s="13" t="n">
        <v>111796</v>
      </c>
      <c r="Y17" s="13" t="n">
        <v>45864</v>
      </c>
      <c r="Z17" s="13" t="n">
        <v>79627</v>
      </c>
      <c r="AA17" s="13" t="n">
        <v>5322</v>
      </c>
      <c r="AB17" s="13" t="n">
        <v>26815</v>
      </c>
      <c r="AC17" s="13" t="n">
        <v>1507</v>
      </c>
      <c r="AD17" s="13" t="n">
        <v>7871</v>
      </c>
      <c r="AE17" s="13" t="n">
        <v>34567</v>
      </c>
      <c r="AF17" s="13" t="n">
        <v>1808</v>
      </c>
      <c r="AG17" s="13" t="n">
        <v>265473</v>
      </c>
      <c r="AH17" s="13" t="n">
        <v>7551</v>
      </c>
      <c r="AI17" s="13" t="n">
        <v>582709</v>
      </c>
      <c r="AJ17" s="13" t="n">
        <v>19836</v>
      </c>
      <c r="AK17" s="13" t="n">
        <v>1154</v>
      </c>
      <c r="AL17" s="13" t="n">
        <v>116227</v>
      </c>
      <c r="AM17" s="13" t="n">
        <v>6097</v>
      </c>
      <c r="AN17" s="13" t="n">
        <v>50581</v>
      </c>
      <c r="AO17" s="13" t="n">
        <v>226345</v>
      </c>
      <c r="AP17" s="13" t="n">
        <v>7110</v>
      </c>
      <c r="AQ17" s="13" t="n">
        <v>14314</v>
      </c>
      <c r="AR17" s="13" t="n">
        <v>1166</v>
      </c>
      <c r="AS17" s="13" t="n">
        <v>21986</v>
      </c>
      <c r="AT17" s="13" t="n">
        <v>163909</v>
      </c>
      <c r="AU17" s="13" t="n">
        <v>20829</v>
      </c>
      <c r="AV17" s="13" t="n">
        <v>1669</v>
      </c>
      <c r="AW17" s="13" t="n">
        <v>70114</v>
      </c>
      <c r="AX17" s="13" t="n">
        <v>123051</v>
      </c>
      <c r="AY17" s="13" t="n">
        <v>4405</v>
      </c>
      <c r="AZ17" s="13" t="n">
        <v>41351</v>
      </c>
      <c r="BA17" s="13" t="n">
        <v>2636</v>
      </c>
      <c r="BB17" s="11" t="s">
        <v>68</v>
      </c>
    </row>
    <row r="18" s="11" customFormat="true" ht="12.75" hidden="false" customHeight="false" outlineLevel="0" collapsed="false">
      <c r="A18" s="12" t="s">
        <v>58</v>
      </c>
      <c r="B18" s="13" t="n">
        <v>2069239</v>
      </c>
      <c r="C18" s="13" t="n">
        <v>202</v>
      </c>
      <c r="D18" s="13" t="n">
        <v>0</v>
      </c>
      <c r="E18" s="13" t="n">
        <v>250</v>
      </c>
      <c r="F18" s="13" t="n">
        <v>29</v>
      </c>
      <c r="G18" s="13" t="n">
        <v>140361</v>
      </c>
      <c r="H18" s="13" t="n">
        <v>2697</v>
      </c>
      <c r="I18" s="13" t="n">
        <v>1971</v>
      </c>
      <c r="J18" s="13" t="n">
        <v>425</v>
      </c>
      <c r="K18" s="13" t="n">
        <v>44540</v>
      </c>
      <c r="L18" s="13" t="n">
        <v>7318</v>
      </c>
      <c r="M18" s="13" t="n">
        <v>14271</v>
      </c>
      <c r="N18" s="13" t="n">
        <v>0</v>
      </c>
      <c r="O18" s="13" t="n">
        <v>0</v>
      </c>
      <c r="P18" s="13" t="n">
        <v>155914</v>
      </c>
      <c r="Q18" s="13" t="n">
        <v>1191</v>
      </c>
      <c r="R18" s="13" t="n">
        <v>0</v>
      </c>
      <c r="S18" s="13" t="n">
        <v>469</v>
      </c>
      <c r="T18" s="13" t="n">
        <v>240</v>
      </c>
      <c r="U18" s="13" t="n">
        <v>1389</v>
      </c>
      <c r="V18" s="13" t="n">
        <v>0</v>
      </c>
      <c r="W18" s="13" t="n">
        <v>88809</v>
      </c>
      <c r="X18" s="13" t="n">
        <v>123098</v>
      </c>
      <c r="Y18" s="13" t="n">
        <v>1079</v>
      </c>
      <c r="Z18" s="13" t="n">
        <v>231</v>
      </c>
      <c r="AA18" s="13" t="n">
        <v>75</v>
      </c>
      <c r="AB18" s="13" t="n">
        <v>1101</v>
      </c>
      <c r="AC18" s="13" t="n">
        <v>79</v>
      </c>
      <c r="AD18" s="13" t="n">
        <v>61</v>
      </c>
      <c r="AE18" s="13" t="n">
        <v>189</v>
      </c>
      <c r="AF18" s="13" t="n">
        <v>451</v>
      </c>
      <c r="AG18" s="13" t="n">
        <v>60518</v>
      </c>
      <c r="AH18" s="13" t="n">
        <v>216</v>
      </c>
      <c r="AI18" s="13" t="n">
        <v>1306719</v>
      </c>
      <c r="AJ18" s="13" t="n">
        <v>140</v>
      </c>
      <c r="AK18" s="13" t="n">
        <v>57</v>
      </c>
      <c r="AL18" s="13" t="n">
        <v>3276</v>
      </c>
      <c r="AM18" s="13" t="n">
        <v>0</v>
      </c>
      <c r="AN18" s="13" t="n">
        <v>4761</v>
      </c>
      <c r="AO18" s="13" t="n">
        <v>38908</v>
      </c>
      <c r="AP18" s="13" t="n">
        <v>1033</v>
      </c>
      <c r="AQ18" s="13" t="n">
        <v>288</v>
      </c>
      <c r="AR18" s="13" t="n">
        <v>0</v>
      </c>
      <c r="AS18" s="13" t="n">
        <v>0</v>
      </c>
      <c r="AT18" s="13" t="n">
        <v>4044</v>
      </c>
      <c r="AU18" s="13" t="n">
        <v>2928</v>
      </c>
      <c r="AV18" s="13" t="n">
        <v>209</v>
      </c>
      <c r="AW18" s="13" t="n">
        <v>59009</v>
      </c>
      <c r="AX18" s="13" t="n">
        <v>231</v>
      </c>
      <c r="AY18" s="13" t="n">
        <v>38</v>
      </c>
      <c r="AZ18" s="13" t="n">
        <v>392</v>
      </c>
      <c r="BA18" s="13" t="n">
        <v>32</v>
      </c>
    </row>
    <row r="19" s="11" customFormat="true" ht="12.75" hidden="false" customHeight="false" outlineLevel="0" collapsed="false">
      <c r="A19" s="12" t="s">
        <v>59</v>
      </c>
      <c r="B19" s="13" t="n">
        <v>696378</v>
      </c>
      <c r="C19" s="13" t="n">
        <v>0</v>
      </c>
      <c r="D19" s="13" t="n">
        <v>0</v>
      </c>
      <c r="E19" s="13" t="n">
        <v>0</v>
      </c>
      <c r="F19" s="13" t="n">
        <v>0</v>
      </c>
      <c r="G19" s="13" t="n">
        <v>39782</v>
      </c>
      <c r="H19" s="13" t="n">
        <v>670</v>
      </c>
      <c r="I19" s="13" t="n">
        <v>27516</v>
      </c>
      <c r="J19" s="13" t="n">
        <v>1262</v>
      </c>
      <c r="K19" s="13" t="n">
        <v>776</v>
      </c>
      <c r="L19" s="13" t="n">
        <v>3172</v>
      </c>
      <c r="M19" s="13" t="n">
        <v>2336</v>
      </c>
      <c r="N19" s="13" t="n">
        <v>0</v>
      </c>
      <c r="O19" s="13" t="n">
        <v>0</v>
      </c>
      <c r="P19" s="13" t="n">
        <v>142478</v>
      </c>
      <c r="Q19" s="13" t="n">
        <v>5063</v>
      </c>
      <c r="R19" s="13" t="n">
        <v>0</v>
      </c>
      <c r="S19" s="13" t="n">
        <v>0</v>
      </c>
      <c r="T19" s="13" t="n">
        <v>345</v>
      </c>
      <c r="U19" s="13" t="n">
        <v>0</v>
      </c>
      <c r="V19" s="13" t="n">
        <v>0</v>
      </c>
      <c r="W19" s="13" t="n">
        <v>11269</v>
      </c>
      <c r="X19" s="13" t="n">
        <v>58034</v>
      </c>
      <c r="Y19" s="13" t="n">
        <v>0</v>
      </c>
      <c r="Z19" s="13" t="n">
        <v>241</v>
      </c>
      <c r="AA19" s="13" t="n">
        <v>0</v>
      </c>
      <c r="AB19" s="13" t="n">
        <v>549</v>
      </c>
      <c r="AC19" s="13" t="n">
        <v>34</v>
      </c>
      <c r="AD19" s="13" t="n">
        <v>0</v>
      </c>
      <c r="AE19" s="13" t="n">
        <v>0</v>
      </c>
      <c r="AF19" s="13" t="n">
        <v>411</v>
      </c>
      <c r="AG19" s="13" t="n">
        <v>98419</v>
      </c>
      <c r="AH19" s="13" t="n">
        <v>147</v>
      </c>
      <c r="AI19" s="13" t="n">
        <v>242465</v>
      </c>
      <c r="AJ19" s="13" t="n">
        <v>872</v>
      </c>
      <c r="AK19" s="13" t="n">
        <v>0</v>
      </c>
      <c r="AL19" s="13" t="n">
        <v>452</v>
      </c>
      <c r="AM19" s="13" t="n">
        <v>0</v>
      </c>
      <c r="AN19" s="13" t="n">
        <v>3477</v>
      </c>
      <c r="AO19" s="13" t="n">
        <v>43071</v>
      </c>
      <c r="AP19" s="13" t="n">
        <v>1852</v>
      </c>
      <c r="AQ19" s="13" t="n">
        <v>0</v>
      </c>
      <c r="AR19" s="13" t="n">
        <v>34</v>
      </c>
      <c r="AS19" s="13" t="n">
        <v>287</v>
      </c>
      <c r="AT19" s="13" t="n">
        <v>2177</v>
      </c>
      <c r="AU19" s="13" t="n">
        <v>827</v>
      </c>
      <c r="AV19" s="13" t="n">
        <v>0</v>
      </c>
      <c r="AW19" s="13" t="n">
        <v>6596</v>
      </c>
      <c r="AX19" s="13" t="n">
        <v>0</v>
      </c>
      <c r="AY19" s="13" t="n">
        <v>1326</v>
      </c>
      <c r="AZ19" s="13" t="n">
        <v>399</v>
      </c>
      <c r="BA19" s="13" t="n">
        <v>39</v>
      </c>
      <c r="BB19" s="11" t="s">
        <v>69</v>
      </c>
    </row>
    <row r="20" s="11" customFormat="true" ht="12.75" hidden="false" customHeight="false" outlineLevel="0" collapsed="false">
      <c r="A20" s="12" t="s">
        <v>60</v>
      </c>
      <c r="B20" s="13" t="n">
        <v>3976375</v>
      </c>
      <c r="C20" s="13" t="n">
        <v>22457</v>
      </c>
      <c r="D20" s="13" t="n">
        <v>23903</v>
      </c>
      <c r="E20" s="13" t="n">
        <v>72453</v>
      </c>
      <c r="F20" s="13" t="n">
        <v>17755</v>
      </c>
      <c r="G20" s="13" t="n">
        <v>523100</v>
      </c>
      <c r="H20" s="13" t="n">
        <v>77876</v>
      </c>
      <c r="I20" s="13" t="n">
        <v>43174</v>
      </c>
      <c r="J20" s="13" t="n">
        <v>11333</v>
      </c>
      <c r="K20" s="13" t="n">
        <v>31378</v>
      </c>
      <c r="L20" s="13" t="n">
        <v>180843</v>
      </c>
      <c r="M20" s="13" t="n">
        <v>55005</v>
      </c>
      <c r="N20" s="13" t="n">
        <v>20923</v>
      </c>
      <c r="O20" s="13" t="n">
        <v>24312</v>
      </c>
      <c r="P20" s="13" t="n">
        <v>196321</v>
      </c>
      <c r="Q20" s="13" t="n">
        <v>74394</v>
      </c>
      <c r="R20" s="13" t="n">
        <v>55345</v>
      </c>
      <c r="S20" s="13" t="n">
        <v>42031</v>
      </c>
      <c r="T20" s="13" t="n">
        <v>38427</v>
      </c>
      <c r="U20" s="13" t="n">
        <v>41762</v>
      </c>
      <c r="V20" s="13" t="n">
        <v>26900</v>
      </c>
      <c r="W20" s="13" t="n">
        <v>65179</v>
      </c>
      <c r="X20" s="13" t="n">
        <v>138095</v>
      </c>
      <c r="Y20" s="13" t="n">
        <v>113295</v>
      </c>
      <c r="Z20" s="13" t="n">
        <v>95742</v>
      </c>
      <c r="AA20" s="13" t="n">
        <v>15935</v>
      </c>
      <c r="AB20" s="13" t="n">
        <v>60259</v>
      </c>
      <c r="AC20" s="13" t="n">
        <v>27264</v>
      </c>
      <c r="AD20" s="13" t="n">
        <v>32875</v>
      </c>
      <c r="AE20" s="13" t="n">
        <v>41707</v>
      </c>
      <c r="AF20" s="13" t="n">
        <v>14632</v>
      </c>
      <c r="AG20" s="13" t="n">
        <v>122464</v>
      </c>
      <c r="AH20" s="13" t="n">
        <v>22257</v>
      </c>
      <c r="AI20" s="13" t="n">
        <v>469337</v>
      </c>
      <c r="AJ20" s="13" t="n">
        <v>65214</v>
      </c>
      <c r="AK20" s="13" t="n">
        <v>16785</v>
      </c>
      <c r="AL20" s="13" t="n">
        <v>121036</v>
      </c>
      <c r="AM20" s="13" t="n">
        <v>39232</v>
      </c>
      <c r="AN20" s="13" t="n">
        <v>67785</v>
      </c>
      <c r="AO20" s="13" t="n">
        <v>237490</v>
      </c>
      <c r="AP20" s="13" t="n">
        <v>13983</v>
      </c>
      <c r="AQ20" s="13" t="n">
        <v>29090</v>
      </c>
      <c r="AR20" s="13" t="n">
        <v>19013</v>
      </c>
      <c r="AS20" s="13" t="n">
        <v>36284</v>
      </c>
      <c r="AT20" s="13" t="n">
        <v>186020</v>
      </c>
      <c r="AU20" s="13" t="n">
        <v>29982</v>
      </c>
      <c r="AV20" s="13" t="n">
        <v>12923</v>
      </c>
      <c r="AW20" s="13" t="n">
        <v>74817</v>
      </c>
      <c r="AX20" s="13" t="n">
        <v>92863</v>
      </c>
      <c r="AY20" s="13" t="n">
        <v>20267</v>
      </c>
      <c r="AZ20" s="13" t="n">
        <v>101158</v>
      </c>
      <c r="BA20" s="13" t="n">
        <v>13700</v>
      </c>
    </row>
    <row r="21" s="11" customFormat="true" ht="12.75" hidden="false" customHeight="false" outlineLevel="0" collapsed="false">
      <c r="A21" s="12" t="s">
        <v>61</v>
      </c>
      <c r="B21" s="13" t="n">
        <v>1494336</v>
      </c>
      <c r="C21" s="13" t="n">
        <v>15741</v>
      </c>
      <c r="D21" s="13" t="n">
        <v>12339</v>
      </c>
      <c r="E21" s="13" t="n">
        <v>42181</v>
      </c>
      <c r="F21" s="13" t="n">
        <v>15656</v>
      </c>
      <c r="G21" s="13" t="n">
        <v>173749</v>
      </c>
      <c r="H21" s="13" t="n">
        <v>17460</v>
      </c>
      <c r="I21" s="13" t="n">
        <v>9745</v>
      </c>
      <c r="J21" s="13" t="n">
        <v>3815</v>
      </c>
      <c r="K21" s="13" t="n">
        <v>3573</v>
      </c>
      <c r="L21" s="13" t="n">
        <v>86622</v>
      </c>
      <c r="M21" s="13" t="n">
        <v>48326</v>
      </c>
      <c r="N21" s="13" t="n">
        <v>10508</v>
      </c>
      <c r="O21" s="13" t="n">
        <v>7281</v>
      </c>
      <c r="P21" s="13" t="n">
        <v>50404</v>
      </c>
      <c r="Q21" s="13" t="n">
        <v>28915</v>
      </c>
      <c r="R21" s="13" t="n">
        <v>11488</v>
      </c>
      <c r="S21" s="13" t="n">
        <v>9140</v>
      </c>
      <c r="T21" s="13" t="n">
        <v>16684</v>
      </c>
      <c r="U21" s="13" t="n">
        <v>34299</v>
      </c>
      <c r="V21" s="13" t="n">
        <v>6021</v>
      </c>
      <c r="W21" s="13" t="n">
        <v>24911</v>
      </c>
      <c r="X21" s="13" t="n">
        <v>24188</v>
      </c>
      <c r="Y21" s="13" t="n">
        <v>38090</v>
      </c>
      <c r="Z21" s="13" t="n">
        <v>19091</v>
      </c>
      <c r="AA21" s="13" t="n">
        <v>23105</v>
      </c>
      <c r="AB21" s="13" t="n">
        <v>24898</v>
      </c>
      <c r="AC21" s="13" t="n">
        <v>3466</v>
      </c>
      <c r="AD21" s="13" t="n">
        <v>7597</v>
      </c>
      <c r="AE21" s="13" t="n">
        <v>16719</v>
      </c>
      <c r="AF21" s="13" t="n">
        <v>5492</v>
      </c>
      <c r="AG21" s="13" t="n">
        <v>47775</v>
      </c>
      <c r="AH21" s="13" t="n">
        <v>10688</v>
      </c>
      <c r="AI21" s="13" t="n">
        <v>144138</v>
      </c>
      <c r="AJ21" s="13" t="n">
        <v>45466</v>
      </c>
      <c r="AK21" s="13" t="n">
        <v>3399</v>
      </c>
      <c r="AL21" s="13" t="n">
        <v>40647</v>
      </c>
      <c r="AM21" s="13" t="n">
        <v>18873</v>
      </c>
      <c r="AN21" s="13" t="n">
        <v>13259</v>
      </c>
      <c r="AO21" s="13" t="n">
        <v>49543</v>
      </c>
      <c r="AP21" s="13" t="n">
        <v>4212</v>
      </c>
      <c r="AQ21" s="13" t="n">
        <v>24528</v>
      </c>
      <c r="AR21" s="13" t="n">
        <v>3959</v>
      </c>
      <c r="AS21" s="13" t="n">
        <v>27311</v>
      </c>
      <c r="AT21" s="13" t="n">
        <v>123199</v>
      </c>
      <c r="AU21" s="13" t="n">
        <v>10572</v>
      </c>
      <c r="AV21" s="13" t="n">
        <v>3788</v>
      </c>
      <c r="AW21" s="13" t="n">
        <v>43689</v>
      </c>
      <c r="AX21" s="13" t="n">
        <v>49419</v>
      </c>
      <c r="AY21" s="13" t="n">
        <v>7481</v>
      </c>
      <c r="AZ21" s="13" t="n">
        <v>28102</v>
      </c>
      <c r="BA21" s="13" t="n">
        <v>2784</v>
      </c>
    </row>
    <row r="22" s="11" customFormat="true" ht="12.75" hidden="false" customHeight="false" outlineLevel="0" collapsed="false">
      <c r="A22" s="12" t="s">
        <v>62</v>
      </c>
      <c r="B22" s="13" t="n">
        <v>4074507</v>
      </c>
      <c r="C22" s="13" t="n">
        <v>37162</v>
      </c>
      <c r="D22" s="13" t="n">
        <v>9242</v>
      </c>
      <c r="E22" s="13" t="n">
        <v>78160</v>
      </c>
      <c r="F22" s="13" t="n">
        <v>34875</v>
      </c>
      <c r="G22" s="13" t="n">
        <v>541516</v>
      </c>
      <c r="H22" s="13" t="n">
        <v>92617</v>
      </c>
      <c r="I22" s="13" t="n">
        <v>48153</v>
      </c>
      <c r="J22" s="13" t="n">
        <v>11857</v>
      </c>
      <c r="K22" s="13" t="n">
        <v>10632</v>
      </c>
      <c r="L22" s="13" t="n">
        <v>222473</v>
      </c>
      <c r="M22" s="13" t="n">
        <v>113973</v>
      </c>
      <c r="N22" s="13" t="n">
        <v>20139</v>
      </c>
      <c r="O22" s="13" t="n">
        <v>32133</v>
      </c>
      <c r="P22" s="13" t="n">
        <v>158360</v>
      </c>
      <c r="Q22" s="13" t="n">
        <v>71414</v>
      </c>
      <c r="R22" s="13" t="n">
        <v>60940</v>
      </c>
      <c r="S22" s="13" t="n">
        <v>57382</v>
      </c>
      <c r="T22" s="13" t="n">
        <v>47699</v>
      </c>
      <c r="U22" s="13" t="n">
        <v>37071</v>
      </c>
      <c r="V22" s="13" t="n">
        <v>26947</v>
      </c>
      <c r="W22" s="13" t="n">
        <v>85646</v>
      </c>
      <c r="X22" s="13" t="n">
        <v>89269</v>
      </c>
      <c r="Y22" s="13" t="n">
        <v>123389</v>
      </c>
      <c r="Z22" s="13" t="n">
        <v>123021</v>
      </c>
      <c r="AA22" s="13" t="n">
        <v>20844</v>
      </c>
      <c r="AB22" s="13" t="n">
        <v>91388</v>
      </c>
      <c r="AC22" s="13" t="n">
        <v>23906</v>
      </c>
      <c r="AD22" s="13" t="n">
        <v>33260</v>
      </c>
      <c r="AE22" s="13" t="n">
        <v>25836</v>
      </c>
      <c r="AF22" s="13" t="n">
        <v>24232</v>
      </c>
      <c r="AG22" s="13" t="n">
        <v>104991</v>
      </c>
      <c r="AH22" s="13" t="n">
        <v>32688</v>
      </c>
      <c r="AI22" s="13" t="n">
        <v>227790</v>
      </c>
      <c r="AJ22" s="13" t="n">
        <v>110423</v>
      </c>
      <c r="AK22" s="13" t="n">
        <v>15934</v>
      </c>
      <c r="AL22" s="13" t="n">
        <v>137417</v>
      </c>
      <c r="AM22" s="13" t="n">
        <v>42839</v>
      </c>
      <c r="AN22" s="13" t="n">
        <v>75652</v>
      </c>
      <c r="AO22" s="13" t="n">
        <v>150210</v>
      </c>
      <c r="AP22" s="13" t="n">
        <v>8299</v>
      </c>
      <c r="AQ22" s="13" t="n">
        <v>48853</v>
      </c>
      <c r="AR22" s="13" t="n">
        <v>23445</v>
      </c>
      <c r="AS22" s="13" t="n">
        <v>74151</v>
      </c>
      <c r="AT22" s="13" t="n">
        <v>265446</v>
      </c>
      <c r="AU22" s="13" t="n">
        <v>37250</v>
      </c>
      <c r="AV22" s="13" t="n">
        <v>15914</v>
      </c>
      <c r="AW22" s="13" t="n">
        <v>108640</v>
      </c>
      <c r="AX22" s="13" t="n">
        <v>128082</v>
      </c>
      <c r="AY22" s="13" t="n">
        <v>17126</v>
      </c>
      <c r="AZ22" s="13" t="n">
        <v>85989</v>
      </c>
      <c r="BA22" s="13" t="n">
        <v>9832</v>
      </c>
      <c r="BB22" s="11" t="s">
        <v>70</v>
      </c>
    </row>
    <row r="23" s="11" customFormat="true" ht="12.75" hidden="false" customHeight="false" outlineLevel="0" collapsed="false">
      <c r="A23" s="12" t="s">
        <v>63</v>
      </c>
      <c r="B23" s="13" t="n">
        <v>127437475</v>
      </c>
      <c r="C23" s="13" t="n">
        <v>1898158</v>
      </c>
      <c r="D23" s="13" t="n">
        <v>285788</v>
      </c>
      <c r="E23" s="13" t="n">
        <v>2189838</v>
      </c>
      <c r="F23" s="13" t="n">
        <v>1155405</v>
      </c>
      <c r="G23" s="13" t="n">
        <v>14768956</v>
      </c>
      <c r="H23" s="13" t="n">
        <v>2189634</v>
      </c>
      <c r="I23" s="13" t="n">
        <v>1593696</v>
      </c>
      <c r="J23" s="13" t="n">
        <v>370557</v>
      </c>
      <c r="K23" s="13" t="n">
        <v>263302</v>
      </c>
      <c r="L23" s="13" t="n">
        <v>6979849</v>
      </c>
      <c r="M23" s="13" t="n">
        <v>3794482</v>
      </c>
      <c r="N23" s="13" t="n">
        <v>555060</v>
      </c>
      <c r="O23" s="13" t="n">
        <v>585483</v>
      </c>
      <c r="P23" s="13" t="n">
        <v>5718998</v>
      </c>
      <c r="Q23" s="13" t="n">
        <v>2823331</v>
      </c>
      <c r="R23" s="13" t="n">
        <v>1424586</v>
      </c>
      <c r="S23" s="13" t="n">
        <v>1309728</v>
      </c>
      <c r="T23" s="13" t="n">
        <v>1720030</v>
      </c>
      <c r="U23" s="13" t="n">
        <v>1813509</v>
      </c>
      <c r="V23" s="13" t="n">
        <v>604245</v>
      </c>
      <c r="W23" s="13" t="n">
        <v>2586273</v>
      </c>
      <c r="X23" s="13" t="n">
        <v>3059560</v>
      </c>
      <c r="Y23" s="13" t="n">
        <v>4452546</v>
      </c>
      <c r="Z23" s="13" t="n">
        <v>2541349</v>
      </c>
      <c r="AA23" s="13" t="n">
        <v>1199795</v>
      </c>
      <c r="AB23" s="13" t="n">
        <v>2593434</v>
      </c>
      <c r="AC23" s="13" t="n">
        <v>408297</v>
      </c>
      <c r="AD23" s="13" t="n">
        <v>845052</v>
      </c>
      <c r="AE23" s="13" t="n">
        <v>940343</v>
      </c>
      <c r="AF23" s="13" t="n">
        <v>636135</v>
      </c>
      <c r="AG23" s="13" t="n">
        <v>3874607</v>
      </c>
      <c r="AH23" s="13" t="n">
        <v>766359</v>
      </c>
      <c r="AI23" s="13" t="n">
        <v>8241266</v>
      </c>
      <c r="AJ23" s="13" t="n">
        <v>3738413</v>
      </c>
      <c r="AK23" s="13" t="n">
        <v>307574</v>
      </c>
      <c r="AL23" s="13" t="n">
        <v>5196058</v>
      </c>
      <c r="AM23" s="13" t="n">
        <v>1500722</v>
      </c>
      <c r="AN23" s="13" t="n">
        <v>1557678</v>
      </c>
      <c r="AO23" s="13" t="n">
        <v>5483663</v>
      </c>
      <c r="AP23" s="13" t="n">
        <v>484175</v>
      </c>
      <c r="AQ23" s="13" t="n">
        <v>1772832</v>
      </c>
      <c r="AR23" s="13" t="n">
        <v>365974</v>
      </c>
      <c r="AS23" s="13" t="n">
        <v>2584425</v>
      </c>
      <c r="AT23" s="13" t="n">
        <v>9267556</v>
      </c>
      <c r="AU23" s="13" t="n">
        <v>1007261</v>
      </c>
      <c r="AV23" s="13" t="n">
        <v>297806</v>
      </c>
      <c r="AW23" s="13" t="n">
        <v>3401885</v>
      </c>
      <c r="AX23" s="13" t="n">
        <v>2739385</v>
      </c>
      <c r="AY23" s="13" t="n">
        <v>695563</v>
      </c>
      <c r="AZ23" s="13" t="n">
        <v>2608905</v>
      </c>
      <c r="BA23" s="13" t="n">
        <v>237949</v>
      </c>
    </row>
    <row r="24" s="16" customFormat="true" ht="15.75" hidden="false" customHeight="false" outlineLevel="0" collapsed="false">
      <c r="A24" s="14" t="s">
        <v>71</v>
      </c>
      <c r="B24" s="15"/>
      <c r="C24" s="15"/>
      <c r="D24" s="15"/>
      <c r="E24" s="15"/>
      <c r="F24" s="15"/>
      <c r="G24" s="15"/>
      <c r="H24" s="15"/>
      <c r="I24" s="15"/>
      <c r="J24" s="15"/>
      <c r="K24" s="15"/>
      <c r="L24" s="15"/>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c r="AY24" s="15"/>
      <c r="AZ24" s="15"/>
      <c r="BA24" s="15"/>
    </row>
    <row r="25" s="16" customFormat="true" ht="12.75" hidden="false" customHeight="false" outlineLevel="0" collapsed="false">
      <c r="A25" s="8" t="s">
        <v>55</v>
      </c>
      <c r="B25" s="7" t="n">
        <f aca="false">ROUND(B5/B13*100,1)</f>
        <v>73.9</v>
      </c>
      <c r="C25" s="7" t="n">
        <f aca="false">ROUND(C5/C13*100,1)</f>
        <v>79.6</v>
      </c>
      <c r="D25" s="7" t="n">
        <f aca="false">ROUND(D5/D13*100,1)</f>
        <v>65.4</v>
      </c>
      <c r="E25" s="7" t="n">
        <f aca="false">ROUND(E5/E13*100,1)</f>
        <v>74.2</v>
      </c>
      <c r="F25" s="7" t="n">
        <f aca="false">ROUND(F5/F13*100,1)</f>
        <v>77.7</v>
      </c>
      <c r="G25" s="7" t="n">
        <f aca="false">ROUND(G5/G13*100,1)</f>
        <v>72.4</v>
      </c>
      <c r="H25" s="7" t="n">
        <f aca="false">ROUND(H5/H13*100,1)</f>
        <v>75.1</v>
      </c>
      <c r="I25" s="7" t="n">
        <f aca="false">ROUND(I5/I13*100,1)</f>
        <v>78.7</v>
      </c>
      <c r="J25" s="7" t="n">
        <f aca="false">ROUND(J5/J13*100,1)</f>
        <v>77.9</v>
      </c>
      <c r="K25" s="7" t="n">
        <f aca="false">ROUND(K5/K13*100,1)</f>
        <v>36.1</v>
      </c>
      <c r="L25" s="7" t="n">
        <f aca="false">ROUND(L5/L13*100,1)</f>
        <v>77.8</v>
      </c>
      <c r="M25" s="7" t="n">
        <f aca="false">ROUND(M5/M13*100,1)</f>
        <v>77.4</v>
      </c>
      <c r="N25" s="7" t="n">
        <f aca="false">ROUND(N5/N13*100,1)</f>
        <v>62.5</v>
      </c>
      <c r="O25" s="7" t="n">
        <f aca="false">ROUND(O5/O13*100,1)</f>
        <v>75.3</v>
      </c>
      <c r="P25" s="7" t="n">
        <f aca="false">ROUND(P5/P13*100,1)</f>
        <v>70.6</v>
      </c>
      <c r="Q25" s="7" t="n">
        <f aca="false">ROUND(Q5/Q13*100,1)</f>
        <v>79.5</v>
      </c>
      <c r="R25" s="7" t="n">
        <f aca="false">ROUND(R5/R13*100,1)</f>
        <v>74.4</v>
      </c>
      <c r="S25" s="7" t="n">
        <f aca="false">ROUND(S5/S13*100,1)</f>
        <v>79.6</v>
      </c>
      <c r="T25" s="7" t="n">
        <f aca="false">ROUND(T5/T13*100,1)</f>
        <v>77.3</v>
      </c>
      <c r="U25" s="7" t="n">
        <f aca="false">ROUND(U5/U13*100,1)</f>
        <v>76</v>
      </c>
      <c r="V25" s="7" t="n">
        <f aca="false">ROUND(V5/V13*100,1)</f>
        <v>75</v>
      </c>
      <c r="W25" s="7" t="n">
        <f aca="false">ROUND(W5/W13*100,1)</f>
        <v>70.3</v>
      </c>
      <c r="X25" s="7" t="n">
        <f aca="false">ROUND(X5/X13*100,1)</f>
        <v>73.2</v>
      </c>
      <c r="Y25" s="7" t="n">
        <f aca="false">ROUND(Y5/Y13*100,1)</f>
        <v>82.1</v>
      </c>
      <c r="Z25" s="7" t="n">
        <f aca="false">ROUND(Z5/Z13*100,1)</f>
        <v>74.4</v>
      </c>
      <c r="AA25" s="7" t="n">
        <f aca="false">ROUND(AA5/AA13*100,1)</f>
        <v>76.2</v>
      </c>
      <c r="AB25" s="7" t="n">
        <f aca="false">ROUND(AB5/AB13*100,1)</f>
        <v>78</v>
      </c>
      <c r="AC25" s="7" t="n">
        <f aca="false">ROUND(AC5/AC13*100,1)</f>
        <v>72.6</v>
      </c>
      <c r="AD25" s="7" t="n">
        <f aca="false">ROUND(AD5/AD13*100,1)</f>
        <v>76.7</v>
      </c>
      <c r="AE25" s="7" t="n">
        <f aca="false">ROUND(AE5/AE13*100,1)</f>
        <v>73.8</v>
      </c>
      <c r="AF25" s="7" t="n">
        <f aca="false">ROUND(AF5/AF13*100,1)</f>
        <v>79</v>
      </c>
      <c r="AG25" s="7" t="n">
        <f aca="false">ROUND(AG5/AG13*100,1)</f>
        <v>72.1</v>
      </c>
      <c r="AH25" s="7" t="n">
        <f aca="false">ROUND(AH5/AH13*100,1)</f>
        <v>75.1</v>
      </c>
      <c r="AI25" s="7" t="n">
        <f aca="false">ROUND(AI5/AI13*100,1)</f>
        <v>54.8</v>
      </c>
      <c r="AJ25" s="7" t="n">
        <f aca="false">ROUND(AJ5/AJ13*100,1)</f>
        <v>77.7</v>
      </c>
      <c r="AK25" s="7" t="n">
        <f aca="false">ROUND(AK5/AK13*100,1)</f>
        <v>72</v>
      </c>
      <c r="AL25" s="7" t="n">
        <f aca="false">ROUND(AL5/AL13*100,1)</f>
        <v>80.8</v>
      </c>
      <c r="AM25" s="7" t="n">
        <f aca="false">ROUND(AM5/AM13*100,1)</f>
        <v>79.3</v>
      </c>
      <c r="AN25" s="7" t="n">
        <f aca="false">ROUND(AN5/AN13*100,1)</f>
        <v>73.8</v>
      </c>
      <c r="AO25" s="7" t="n">
        <f aca="false">ROUND(AO5/AO13*100,1)</f>
        <v>72.1</v>
      </c>
      <c r="AP25" s="7" t="n">
        <f aca="false">ROUND(AP5/AP13*100,1)</f>
        <v>79.4</v>
      </c>
      <c r="AQ25" s="7" t="n">
        <f aca="false">ROUND(AQ5/AQ13*100,1)</f>
        <v>76.6</v>
      </c>
      <c r="AR25" s="7" t="n">
        <f aca="false">ROUND(AR5/AR13*100,1)</f>
        <v>72.9</v>
      </c>
      <c r="AS25" s="7" t="n">
        <f aca="false">ROUND(AS5/AS13*100,1)</f>
        <v>79.4</v>
      </c>
      <c r="AT25" s="7" t="n">
        <f aca="false">ROUND(AT5/AT13*100,1)</f>
        <v>77.1</v>
      </c>
      <c r="AU25" s="7" t="n">
        <f aca="false">ROUND(AU5/AU13*100,1)</f>
        <v>74.2</v>
      </c>
      <c r="AV25" s="7" t="n">
        <f aca="false">ROUND(AV5/AV13*100,1)</f>
        <v>73.3</v>
      </c>
      <c r="AW25" s="7" t="n">
        <f aca="false">ROUND(AW5/AW13*100,1)</f>
        <v>73.8</v>
      </c>
      <c r="AX25" s="7" t="n">
        <f aca="false">ROUND(AX5/AX13*100,1)</f>
        <v>74.7</v>
      </c>
      <c r="AY25" s="7" t="n">
        <f aca="false">ROUND(AY5/AY13*100,1)</f>
        <v>75.3</v>
      </c>
      <c r="AZ25" s="7" t="n">
        <f aca="false">ROUND(AZ5/AZ13*100,1)</f>
        <v>75.1</v>
      </c>
      <c r="BA25" s="7" t="n">
        <f aca="false">ROUND(BA5/BA13*100,1)</f>
        <v>74.1</v>
      </c>
    </row>
    <row r="26" s="16" customFormat="true" ht="12.75" hidden="false" customHeight="false" outlineLevel="0" collapsed="false">
      <c r="A26" s="8" t="s">
        <v>56</v>
      </c>
      <c r="B26" s="7" t="n">
        <f aca="false">ROUND(B6/B13*100,1)</f>
        <v>13.4</v>
      </c>
      <c r="C26" s="7" t="n">
        <f aca="false">ROUND(C6/C13*100,1)</f>
        <v>15.4</v>
      </c>
      <c r="D26" s="7" t="n">
        <f aca="false">ROUND(D6/D13*100,1)</f>
        <v>15.1</v>
      </c>
      <c r="E26" s="7" t="n">
        <f aca="false">ROUND(E6/E13*100,1)</f>
        <v>14.9</v>
      </c>
      <c r="F26" s="7" t="n">
        <f aca="false">ROUND(F6/F13*100,1)</f>
        <v>15.5</v>
      </c>
      <c r="G26" s="7" t="n">
        <f aca="false">ROUND(G6/G13*100,1)</f>
        <v>14.6</v>
      </c>
      <c r="H26" s="7" t="n">
        <f aca="false">ROUND(H6/H13*100,1)</f>
        <v>12.9</v>
      </c>
      <c r="I26" s="7" t="n">
        <f aca="false">ROUND(I6/I13*100,1)</f>
        <v>11.2</v>
      </c>
      <c r="J26" s="7" t="n">
        <f aca="false">ROUND(J6/J13*100,1)</f>
        <v>12.9</v>
      </c>
      <c r="K26" s="7" t="n">
        <f aca="false">ROUND(K6/K13*100,1)</f>
        <v>12.1</v>
      </c>
      <c r="L26" s="7" t="n">
        <f aca="false">ROUND(L6/L13*100,1)</f>
        <v>14.1</v>
      </c>
      <c r="M26" s="7" t="n">
        <f aca="false">ROUND(M6/M13*100,1)</f>
        <v>15.1</v>
      </c>
      <c r="N26" s="7" t="n">
        <f aca="false">ROUND(N6/N13*100,1)</f>
        <v>20.8</v>
      </c>
      <c r="O26" s="7" t="n">
        <f aca="false">ROUND(O6/O13*100,1)</f>
        <v>12</v>
      </c>
      <c r="P26" s="7" t="n">
        <f aca="false">ROUND(P6/P13*100,1)</f>
        <v>12.3</v>
      </c>
      <c r="Q26" s="7" t="n">
        <f aca="false">ROUND(Q6/Q13*100,1)</f>
        <v>12.9</v>
      </c>
      <c r="R26" s="7" t="n">
        <f aca="false">ROUND(R6/R13*100,1)</f>
        <v>11.9</v>
      </c>
      <c r="S26" s="7" t="n">
        <f aca="false">ROUND(S6/S13*100,1)</f>
        <v>11.5</v>
      </c>
      <c r="T26" s="7" t="n">
        <f aca="false">ROUND(T6/T13*100,1)</f>
        <v>14.7</v>
      </c>
      <c r="U26" s="7" t="n">
        <f aca="false">ROUND(U6/U13*100,1)</f>
        <v>15</v>
      </c>
      <c r="V26" s="7" t="n">
        <f aca="false">ROUND(V6/V13*100,1)</f>
        <v>14</v>
      </c>
      <c r="W26" s="7" t="n">
        <f aca="false">ROUND(W6/W13*100,1)</f>
        <v>15.2</v>
      </c>
      <c r="X26" s="7" t="n">
        <f aca="false">ROUND(X6/X13*100,1)</f>
        <v>10.7</v>
      </c>
      <c r="Y26" s="7" t="n">
        <f aca="false">ROUND(Y6/Y13*100,1)</f>
        <v>10.5</v>
      </c>
      <c r="Z26" s="7" t="n">
        <f aca="false">ROUND(Z6/Z13*100,1)</f>
        <v>11.4</v>
      </c>
      <c r="AA26" s="7" t="n">
        <f aca="false">ROUND(AA6/AA13*100,1)</f>
        <v>18</v>
      </c>
      <c r="AB26" s="7" t="n">
        <f aca="false">ROUND(AB6/AB13*100,1)</f>
        <v>13.3</v>
      </c>
      <c r="AC26" s="7" t="n">
        <f aca="false">ROUND(AC6/AC13*100,1)</f>
        <v>11.8</v>
      </c>
      <c r="AD26" s="7" t="n">
        <f aca="false">ROUND(AD6/AD13*100,1)</f>
        <v>11.2</v>
      </c>
      <c r="AE26" s="7" t="n">
        <f aca="false">ROUND(AE6/AE13*100,1)</f>
        <v>15.4</v>
      </c>
      <c r="AF26" s="7" t="n">
        <f aca="false">ROUND(AF6/AF13*100,1)</f>
        <v>12.4</v>
      </c>
      <c r="AG26" s="7" t="n">
        <f aca="false">ROUND(AG6/AG13*100,1)</f>
        <v>12.4</v>
      </c>
      <c r="AH26" s="7" t="n">
        <f aca="false">ROUND(AH6/AH13*100,1)</f>
        <v>15.2</v>
      </c>
      <c r="AI26" s="7" t="n">
        <f aca="false">ROUND(AI6/AI13*100,1)</f>
        <v>10.5</v>
      </c>
      <c r="AJ26" s="7" t="n">
        <f aca="false">ROUND(AJ6/AJ13*100,1)</f>
        <v>16</v>
      </c>
      <c r="AK26" s="7" t="n">
        <f aca="false">ROUND(AK6/AK13*100,1)</f>
        <v>10.6</v>
      </c>
      <c r="AL26" s="7" t="n">
        <f aca="false">ROUND(AL6/AL13*100,1)</f>
        <v>10.8</v>
      </c>
      <c r="AM26" s="7" t="n">
        <f aca="false">ROUND(AM6/AM13*100,1)</f>
        <v>13.9</v>
      </c>
      <c r="AN26" s="7" t="n">
        <f aca="false">ROUND(AN6/AN13*100,1)</f>
        <v>12.7</v>
      </c>
      <c r="AO26" s="7" t="n">
        <f aca="false">ROUND(AO6/AO13*100,1)</f>
        <v>13</v>
      </c>
      <c r="AP26" s="7" t="n">
        <f aca="false">ROUND(AP6/AP13*100,1)</f>
        <v>12.2</v>
      </c>
      <c r="AQ26" s="7" t="n">
        <f aca="false">ROUND(AQ6/AQ13*100,1)</f>
        <v>17.1</v>
      </c>
      <c r="AR26" s="7" t="n">
        <f aca="false">ROUND(AR6/AR13*100,1)</f>
        <v>9.9</v>
      </c>
      <c r="AS26" s="7" t="n">
        <f aca="false">ROUND(AS6/AS13*100,1)</f>
        <v>14.5</v>
      </c>
      <c r="AT26" s="7" t="n">
        <f aca="false">ROUND(AT6/AT13*100,1)</f>
        <v>14.9</v>
      </c>
      <c r="AU26" s="7" t="n">
        <f aca="false">ROUND(AU6/AU13*100,1)</f>
        <v>15.2</v>
      </c>
      <c r="AV26" s="7" t="n">
        <f aca="false">ROUND(AV6/AV13*100,1)</f>
        <v>13</v>
      </c>
      <c r="AW26" s="7" t="n">
        <f aca="false">ROUND(AW6/AW13*100,1)</f>
        <v>16.1</v>
      </c>
      <c r="AX26" s="7" t="n">
        <f aca="false">ROUND(AX6/AX13*100,1)</f>
        <v>12.3</v>
      </c>
      <c r="AY26" s="7" t="n">
        <f aca="false">ROUND(AY6/AY13*100,1)</f>
        <v>16.3</v>
      </c>
      <c r="AZ26" s="7" t="n">
        <f aca="false">ROUND(AZ6/AZ13*100,1)</f>
        <v>11.6</v>
      </c>
      <c r="BA26" s="7" t="n">
        <f aca="false">ROUND(BA6/BA13*100,1)</f>
        <v>13.4</v>
      </c>
    </row>
    <row r="27" s="16" customFormat="true" ht="12.75" hidden="false" customHeight="false" outlineLevel="0" collapsed="false">
      <c r="A27" s="8" t="s">
        <v>57</v>
      </c>
      <c r="B27" s="7" t="n">
        <f aca="false">ROUND(B7/B13*100,1)</f>
        <v>3</v>
      </c>
      <c r="C27" s="7" t="n">
        <f aca="false">ROUND(C7/C13*100,1)</f>
        <v>0.6</v>
      </c>
      <c r="D27" s="7" t="n">
        <f aca="false">ROUND(D7/D13*100,1)</f>
        <v>1.6</v>
      </c>
      <c r="E27" s="7" t="n">
        <f aca="false">ROUND(E7/E13*100,1)</f>
        <v>1.9</v>
      </c>
      <c r="F27" s="7" t="n">
        <f aca="false">ROUND(F7/F13*100,1)</f>
        <v>0.4</v>
      </c>
      <c r="G27" s="7" t="n">
        <f aca="false">ROUND(G7/G13*100,1)</f>
        <v>4</v>
      </c>
      <c r="H27" s="7" t="n">
        <f aca="false">ROUND(H7/H13*100,1)</f>
        <v>2.8</v>
      </c>
      <c r="I27" s="7" t="n">
        <f aca="false">ROUND(I7/I13*100,1)</f>
        <v>2.3</v>
      </c>
      <c r="J27" s="7" t="n">
        <f aca="false">ROUND(J7/J13*100,1)</f>
        <v>2.1</v>
      </c>
      <c r="K27" s="7" t="n">
        <f aca="false">ROUND(K7/K13*100,1)</f>
        <v>22.9</v>
      </c>
      <c r="L27" s="7" t="n">
        <f aca="false">ROUND(L7/L13*100,1)</f>
        <v>1.7</v>
      </c>
      <c r="M27" s="7" t="n">
        <f aca="false">ROUND(M7/M13*100,1)</f>
        <v>2.1</v>
      </c>
      <c r="N27" s="7" t="n">
        <f aca="false">ROUND(N7/N13*100,1)</f>
        <v>7.3</v>
      </c>
      <c r="O27" s="7" t="n">
        <f aca="false">ROUND(O7/O13*100,1)</f>
        <v>1.9</v>
      </c>
      <c r="P27" s="7" t="n">
        <f aca="false">ROUND(P7/P13*100,1)</f>
        <v>5.1</v>
      </c>
      <c r="Q27" s="7" t="n">
        <f aca="false">ROUND(Q7/Q13*100,1)</f>
        <v>1</v>
      </c>
      <c r="R27" s="7" t="n">
        <f aca="false">ROUND(R7/R13*100,1)</f>
        <v>1.1</v>
      </c>
      <c r="S27" s="7" t="n">
        <f aca="false">ROUND(S7/S13*100,1)</f>
        <v>0.5</v>
      </c>
      <c r="T27" s="7" t="n">
        <f aca="false">ROUND(T7/T13*100,1)</f>
        <v>1.5</v>
      </c>
      <c r="U27" s="7" t="n">
        <f aca="false">ROUND(U7/U13*100,1)</f>
        <v>2.7</v>
      </c>
      <c r="V27" s="7" t="n">
        <f aca="false">ROUND(V7/V13*100,1)</f>
        <v>0.6</v>
      </c>
      <c r="W27" s="7" t="n">
        <f aca="false">ROUND(W7/W13*100,1)</f>
        <v>4.9</v>
      </c>
      <c r="X27" s="7" t="n">
        <f aca="false">ROUND(X7/X13*100,1)</f>
        <v>3.4</v>
      </c>
      <c r="Y27" s="7" t="n">
        <f aca="false">ROUND(Y7/Y13*100,1)</f>
        <v>1.5</v>
      </c>
      <c r="Z27" s="7" t="n">
        <f aca="false">ROUND(Z7/Z13*100,1)</f>
        <v>3.4</v>
      </c>
      <c r="AA27" s="7" t="n">
        <f aca="false">ROUND(AA7/AA13*100,1)</f>
        <v>0.6</v>
      </c>
      <c r="AB27" s="7" t="n">
        <f aca="false">ROUND(AB7/AB13*100,1)</f>
        <v>1.8</v>
      </c>
      <c r="AC27" s="7" t="n">
        <f aca="false">ROUND(AC7/AC13*100,1)</f>
        <v>0.5</v>
      </c>
      <c r="AD27" s="7" t="n">
        <f aca="false">ROUND(AD7/AD13*100,1)</f>
        <v>1.1</v>
      </c>
      <c r="AE27" s="7" t="n">
        <f aca="false">ROUND(AE7/AE13*100,1)</f>
        <v>2.4</v>
      </c>
      <c r="AF27" s="7" t="n">
        <f aca="false">ROUND(AF7/AF13*100,1)</f>
        <v>0.5</v>
      </c>
      <c r="AG27" s="7" t="n">
        <f aca="false">ROUND(AG7/AG13*100,1)</f>
        <v>5.4</v>
      </c>
      <c r="AH27" s="7" t="n">
        <f aca="false">ROUND(AH7/AH13*100,1)</f>
        <v>1</v>
      </c>
      <c r="AI27" s="7" t="n">
        <f aca="false">ROUND(AI7/AI13*100,1)</f>
        <v>6.5</v>
      </c>
      <c r="AJ27" s="7" t="n">
        <f aca="false">ROUND(AJ7/AJ13*100,1)</f>
        <v>0.9</v>
      </c>
      <c r="AK27" s="7" t="n">
        <f aca="false">ROUND(AK7/AK13*100,1)</f>
        <v>0.4</v>
      </c>
      <c r="AL27" s="7" t="n">
        <f aca="false">ROUND(AL7/AL13*100,1)</f>
        <v>2.3</v>
      </c>
      <c r="AM27" s="7" t="n">
        <f aca="false">ROUND(AM7/AM13*100,1)</f>
        <v>0.4</v>
      </c>
      <c r="AN27" s="7" t="n">
        <f aca="false">ROUND(AN7/AN13*100,1)</f>
        <v>3.1</v>
      </c>
      <c r="AO27" s="7" t="n">
        <f aca="false">ROUND(AO7/AO13*100,1)</f>
        <v>4.3</v>
      </c>
      <c r="AP27" s="7" t="n">
        <f aca="false">ROUND(AP7/AP13*100,1)</f>
        <v>2.1</v>
      </c>
      <c r="AQ27" s="7" t="n">
        <f aca="false">ROUND(AQ7/AQ13*100,1)</f>
        <v>0.9</v>
      </c>
      <c r="AR27" s="7" t="n">
        <f aca="false">ROUND(AR7/AR13*100,1)</f>
        <v>0.2</v>
      </c>
      <c r="AS27" s="7" t="n">
        <f aca="false">ROUND(AS7/AS13*100,1)</f>
        <v>1.2</v>
      </c>
      <c r="AT27" s="7" t="n">
        <f aca="false">ROUND(AT7/AT13*100,1)</f>
        <v>2.1</v>
      </c>
      <c r="AU27" s="7" t="n">
        <f aca="false">ROUND(AU7/AU13*100,1)</f>
        <v>2.2</v>
      </c>
      <c r="AV27" s="7" t="n">
        <f aca="false">ROUND(AV7/AV13*100,1)</f>
        <v>0.5</v>
      </c>
      <c r="AW27" s="7" t="n">
        <f aca="false">ROUND(AW7/AW13*100,1)</f>
        <v>2.2</v>
      </c>
      <c r="AX27" s="7" t="n">
        <f aca="false">ROUND(AX7/AX13*100,1)</f>
        <v>4.2</v>
      </c>
      <c r="AY27" s="7" t="n">
        <f aca="false">ROUND(AY7/AY13*100,1)</f>
        <v>0.8</v>
      </c>
      <c r="AZ27" s="7" t="n">
        <f aca="false">ROUND(AZ7/AZ13*100,1)</f>
        <v>2.3</v>
      </c>
      <c r="BA27" s="7" t="n">
        <f aca="false">ROUND(BA7/BA13*100,1)</f>
        <v>1.4</v>
      </c>
    </row>
    <row r="28" s="16" customFormat="true" ht="12.75" hidden="false" customHeight="false" outlineLevel="0" collapsed="false">
      <c r="A28" s="8" t="s">
        <v>58</v>
      </c>
      <c r="B28" s="7" t="n">
        <f aca="false">ROUND(B8/B13*100,1)</f>
        <v>1.6</v>
      </c>
      <c r="C28" s="7" t="n">
        <f aca="false">ROUND(C8/C13*100,1)</f>
        <v>0</v>
      </c>
      <c r="D28" s="7" t="n">
        <f aca="false">ROUND(D8/D13*100,1)</f>
        <v>0</v>
      </c>
      <c r="E28" s="7" t="n">
        <f aca="false">ROUND(E8/E13*100,1)</f>
        <v>0</v>
      </c>
      <c r="F28" s="7" t="n">
        <f aca="false">ROUND(F8/F13*100,1)</f>
        <v>0</v>
      </c>
      <c r="G28" s="7" t="n">
        <f aca="false">ROUND(G8/G13*100,1)</f>
        <v>0.7</v>
      </c>
      <c r="H28" s="7" t="n">
        <f aca="false">ROUND(H8/H13*100,1)</f>
        <v>0</v>
      </c>
      <c r="I28" s="7" t="n">
        <f aca="false">ROUND(I8/I13*100,1)</f>
        <v>0.1</v>
      </c>
      <c r="J28" s="7" t="n">
        <f aca="false">ROUND(J8/J13*100,1)</f>
        <v>0</v>
      </c>
      <c r="K28" s="7" t="n">
        <f aca="false">ROUND(K8/K13*100,1)</f>
        <v>13.2</v>
      </c>
      <c r="L28" s="7" t="n">
        <f aca="false">ROUND(L8/L13*100,1)</f>
        <v>0.1</v>
      </c>
      <c r="M28" s="7" t="n">
        <f aca="false">ROUND(M8/M13*100,1)</f>
        <v>0.5</v>
      </c>
      <c r="N28" s="7" t="n">
        <f aca="false">ROUND(N8/N13*100,1)</f>
        <v>0</v>
      </c>
      <c r="O28" s="7" t="n">
        <f aca="false">ROUND(O8/O13*100,1)</f>
        <v>0</v>
      </c>
      <c r="P28" s="7" t="n">
        <f aca="false">ROUND(P8/P13*100,1)</f>
        <v>2.3</v>
      </c>
      <c r="Q28" s="7" t="n">
        <f aca="false">ROUND(Q8/Q13*100,1)</f>
        <v>0</v>
      </c>
      <c r="R28" s="7" t="n">
        <f aca="false">ROUND(R8/R13*100,1)</f>
        <v>0</v>
      </c>
      <c r="S28" s="7" t="n">
        <f aca="false">ROUND(S8/S13*100,1)</f>
        <v>0</v>
      </c>
      <c r="T28" s="7" t="n">
        <f aca="false">ROUND(T8/T13*100,1)</f>
        <v>0</v>
      </c>
      <c r="U28" s="7" t="n">
        <f aca="false">ROUND(U8/U13*100,1)</f>
        <v>0.1</v>
      </c>
      <c r="V28" s="7" t="n">
        <f aca="false">ROUND(V8/V13*100,1)</f>
        <v>0</v>
      </c>
      <c r="W28" s="7" t="n">
        <f aca="false">ROUND(W8/W13*100,1)</f>
        <v>2.7</v>
      </c>
      <c r="X28" s="7" t="n">
        <f aca="false">ROUND(X8/X13*100,1)</f>
        <v>3.6</v>
      </c>
      <c r="Y28" s="7" t="n">
        <f aca="false">ROUND(Y8/Y13*100,1)</f>
        <v>0</v>
      </c>
      <c r="Z28" s="7" t="n">
        <f aca="false">ROUND(Z8/Z13*100,1)</f>
        <v>0</v>
      </c>
      <c r="AA28" s="7" t="n">
        <f aca="false">ROUND(AA8/AA13*100,1)</f>
        <v>0</v>
      </c>
      <c r="AB28" s="7" t="n">
        <f aca="false">ROUND(AB8/AB13*100,1)</f>
        <v>0</v>
      </c>
      <c r="AC28" s="7" t="n">
        <f aca="false">ROUND(AC8/AC13*100,1)</f>
        <v>0</v>
      </c>
      <c r="AD28" s="7" t="n">
        <f aca="false">ROUND(AD8/AD13*100,1)</f>
        <v>0</v>
      </c>
      <c r="AE28" s="7" t="n">
        <f aca="false">ROUND(AE8/AE13*100,1)</f>
        <v>0</v>
      </c>
      <c r="AF28" s="7" t="n">
        <f aca="false">ROUND(AF8/AF13*100,1)</f>
        <v>0</v>
      </c>
      <c r="AG28" s="7" t="n">
        <f aca="false">ROUND(AG8/AG13*100,1)</f>
        <v>1.2</v>
      </c>
      <c r="AH28" s="7" t="n">
        <f aca="false">ROUND(AH8/AH13*100,1)</f>
        <v>0</v>
      </c>
      <c r="AI28" s="7" t="n">
        <f aca="false">ROUND(AI8/AI13*100,1)</f>
        <v>14.6</v>
      </c>
      <c r="AJ28" s="7" t="n">
        <f aca="false">ROUND(AJ8/AJ13*100,1)</f>
        <v>0</v>
      </c>
      <c r="AK28" s="7" t="n">
        <f aca="false">ROUND(AK8/AK13*100,1)</f>
        <v>0</v>
      </c>
      <c r="AL28" s="7" t="n">
        <f aca="false">ROUND(AL8/AL13*100,1)</f>
        <v>0.1</v>
      </c>
      <c r="AM28" s="7" t="n">
        <f aca="false">ROUND(AM8/AM13*100,1)</f>
        <v>0</v>
      </c>
      <c r="AN28" s="7" t="n">
        <f aca="false">ROUND(AN8/AN13*100,1)</f>
        <v>0.2</v>
      </c>
      <c r="AO28" s="7" t="n">
        <f aca="false">ROUND(AO8/AO13*100,1)</f>
        <v>1.3</v>
      </c>
      <c r="AP28" s="7" t="n">
        <f aca="false">ROUND(AP8/AP13*100,1)</f>
        <v>0</v>
      </c>
      <c r="AQ28" s="7" t="n">
        <f aca="false">ROUND(AQ8/AQ13*100,1)</f>
        <v>0</v>
      </c>
      <c r="AR28" s="7" t="n">
        <f aca="false">ROUND(AR8/AR13*100,1)</f>
        <v>0</v>
      </c>
      <c r="AS28" s="7" t="n">
        <f aca="false">ROUND(AS8/AS13*100,1)</f>
        <v>0</v>
      </c>
      <c r="AT28" s="7" t="n">
        <f aca="false">ROUND(AT8/AT13*100,1)</f>
        <v>0</v>
      </c>
      <c r="AU28" s="7" t="n">
        <f aca="false">ROUND(AU8/AU13*100,1)</f>
        <v>0</v>
      </c>
      <c r="AV28" s="7" t="n">
        <f aca="false">ROUND(AV8/AV13*100,1)</f>
        <v>0</v>
      </c>
      <c r="AW28" s="7" t="n">
        <f aca="false">ROUND(AW8/AW13*100,1)</f>
        <v>1.6</v>
      </c>
      <c r="AX28" s="7" t="n">
        <f aca="false">ROUND(AX8/AX13*100,1)</f>
        <v>0</v>
      </c>
      <c r="AY28" s="7" t="n">
        <f aca="false">ROUND(AY8/AY13*100,1)</f>
        <v>0</v>
      </c>
      <c r="AZ28" s="7" t="n">
        <f aca="false">ROUND(AZ8/AZ13*100,1)</f>
        <v>0</v>
      </c>
      <c r="BA28" s="7" t="n">
        <f aca="false">ROUND(BA8/BA13*100,1)</f>
        <v>0</v>
      </c>
    </row>
    <row r="29" s="16" customFormat="true" ht="12.75" hidden="false" customHeight="false" outlineLevel="0" collapsed="false">
      <c r="A29" s="8" t="s">
        <v>59</v>
      </c>
      <c r="B29" s="7" t="n">
        <f aca="false">ROUND(B9/B13*100,1)</f>
        <v>0.5</v>
      </c>
      <c r="C29" s="7" t="n">
        <f aca="false">ROUND(C9/C13*100,1)</f>
        <v>0</v>
      </c>
      <c r="D29" s="7" t="n">
        <f aca="false">ROUND(D9/D13*100,1)</f>
        <v>0</v>
      </c>
      <c r="E29" s="7" t="n">
        <f aca="false">ROUND(E9/E13*100,1)</f>
        <v>0</v>
      </c>
      <c r="F29" s="7" t="n">
        <f aca="false">ROUND(F9/F13*100,1)</f>
        <v>0</v>
      </c>
      <c r="G29" s="7" t="n">
        <f aca="false">ROUND(G9/G13*100,1)</f>
        <v>0.1</v>
      </c>
      <c r="H29" s="7" t="n">
        <f aca="false">ROUND(H9/H13*100,1)</f>
        <v>0</v>
      </c>
      <c r="I29" s="7" t="n">
        <f aca="false">ROUND(I9/I13*100,1)</f>
        <v>1.5</v>
      </c>
      <c r="J29" s="7" t="n">
        <f aca="false">ROUND(J9/J13*100,1)</f>
        <v>0.2</v>
      </c>
      <c r="K29" s="7" t="n">
        <f aca="false">ROUND(K9/K13*100,1)</f>
        <v>0.1</v>
      </c>
      <c r="L29" s="7" t="n">
        <f aca="false">ROUND(L9/L13*100,1)</f>
        <v>0</v>
      </c>
      <c r="M29" s="7" t="n">
        <f aca="false">ROUND(M9/M13*100,1)</f>
        <v>0</v>
      </c>
      <c r="N29" s="7" t="n">
        <f aca="false">ROUND(N9/N13*100,1)</f>
        <v>0</v>
      </c>
      <c r="O29" s="7" t="n">
        <f aca="false">ROUND(O9/O13*100,1)</f>
        <v>0</v>
      </c>
      <c r="P29" s="7" t="n">
        <f aca="false">ROUND(P9/P13*100,1)</f>
        <v>2.5</v>
      </c>
      <c r="Q29" s="7" t="n">
        <f aca="false">ROUND(Q9/Q13*100,1)</f>
        <v>0.2</v>
      </c>
      <c r="R29" s="7" t="n">
        <f aca="false">ROUND(R9/R13*100,1)</f>
        <v>0</v>
      </c>
      <c r="S29" s="7" t="n">
        <f aca="false">ROUND(S9/S13*100,1)</f>
        <v>0</v>
      </c>
      <c r="T29" s="7" t="n">
        <f aca="false">ROUND(T9/T13*100,1)</f>
        <v>0</v>
      </c>
      <c r="U29" s="7" t="n">
        <f aca="false">ROUND(U9/U13*100,1)</f>
        <v>0</v>
      </c>
      <c r="V29" s="7" t="n">
        <f aca="false">ROUND(V9/V13*100,1)</f>
        <v>0</v>
      </c>
      <c r="W29" s="7" t="n">
        <f aca="false">ROUND(W9/W13*100,1)</f>
        <v>0.3</v>
      </c>
      <c r="X29" s="7" t="n">
        <f aca="false">ROUND(X9/X13*100,1)</f>
        <v>1</v>
      </c>
      <c r="Y29" s="7" t="n">
        <f aca="false">ROUND(Y9/Y13*100,1)</f>
        <v>0</v>
      </c>
      <c r="Z29" s="7" t="n">
        <f aca="false">ROUND(Z9/Z13*100,1)</f>
        <v>0</v>
      </c>
      <c r="AA29" s="7" t="n">
        <f aca="false">ROUND(AA9/AA13*100,1)</f>
        <v>0</v>
      </c>
      <c r="AB29" s="7" t="n">
        <f aca="false">ROUND(AB9/AB13*100,1)</f>
        <v>0</v>
      </c>
      <c r="AC29" s="7" t="n">
        <f aca="false">ROUND(AC9/AC13*100,1)</f>
        <v>0</v>
      </c>
      <c r="AD29" s="7" t="n">
        <f aca="false">ROUND(AD9/AD13*100,1)</f>
        <v>0</v>
      </c>
      <c r="AE29" s="7" t="n">
        <f aca="false">ROUND(AE9/AE13*100,1)</f>
        <v>0</v>
      </c>
      <c r="AF29" s="7" t="n">
        <f aca="false">ROUND(AF9/AF13*100,1)</f>
        <v>0</v>
      </c>
      <c r="AG29" s="7" t="n">
        <f aca="false">ROUND(AG9/AG13*100,1)</f>
        <v>2</v>
      </c>
      <c r="AH29" s="7" t="n">
        <f aca="false">ROUND(AH9/AH13*100,1)</f>
        <v>0</v>
      </c>
      <c r="AI29" s="7" t="n">
        <f aca="false">ROUND(AI9/AI13*100,1)</f>
        <v>2.8</v>
      </c>
      <c r="AJ29" s="7" t="n">
        <f aca="false">ROUND(AJ9/AJ13*100,1)</f>
        <v>0</v>
      </c>
      <c r="AK29" s="7" t="n">
        <f aca="false">ROUND(AK9/AK13*100,1)</f>
        <v>0</v>
      </c>
      <c r="AL29" s="7" t="n">
        <f aca="false">ROUND(AL9/AL13*100,1)</f>
        <v>0</v>
      </c>
      <c r="AM29" s="7" t="n">
        <f aca="false">ROUND(AM9/AM13*100,1)</f>
        <v>0</v>
      </c>
      <c r="AN29" s="7" t="n">
        <f aca="false">ROUND(AN9/AN13*100,1)</f>
        <v>0.1</v>
      </c>
      <c r="AO29" s="7" t="n">
        <f aca="false">ROUND(AO9/AO13*100,1)</f>
        <v>0.8</v>
      </c>
      <c r="AP29" s="7" t="n">
        <f aca="false">ROUND(AP9/AP13*100,1)</f>
        <v>0.3</v>
      </c>
      <c r="AQ29" s="7" t="n">
        <f aca="false">ROUND(AQ9/AQ13*100,1)</f>
        <v>0</v>
      </c>
      <c r="AR29" s="7" t="n">
        <f aca="false">ROUND(AR9/AR13*100,1)</f>
        <v>0</v>
      </c>
      <c r="AS29" s="7" t="n">
        <f aca="false">ROUND(AS9/AS13*100,1)</f>
        <v>0</v>
      </c>
      <c r="AT29" s="7" t="n">
        <f aca="false">ROUND(AT9/AT13*100,1)</f>
        <v>0</v>
      </c>
      <c r="AU29" s="7" t="n">
        <f aca="false">ROUND(AU9/AU13*100,1)</f>
        <v>0</v>
      </c>
      <c r="AV29" s="7" t="n">
        <f aca="false">ROUND(AV9/AV13*100,1)</f>
        <v>0</v>
      </c>
      <c r="AW29" s="7" t="n">
        <f aca="false">ROUND(AW9/AW13*100,1)</f>
        <v>0</v>
      </c>
      <c r="AX29" s="7" t="n">
        <f aca="false">ROUND(AX9/AX13*100,1)</f>
        <v>0</v>
      </c>
      <c r="AY29" s="7" t="n">
        <f aca="false">ROUND(AY9/AY13*100,1)</f>
        <v>0.1</v>
      </c>
      <c r="AZ29" s="7" t="n">
        <f aca="false">ROUND(AZ9/AZ13*100,1)</f>
        <v>0</v>
      </c>
      <c r="BA29" s="7" t="n">
        <f aca="false">ROUND(BA9/BA13*100,1)</f>
        <v>0</v>
      </c>
    </row>
    <row r="30" s="16" customFormat="true" ht="12.75" hidden="false" customHeight="false" outlineLevel="0" collapsed="false">
      <c r="A30" s="8" t="s">
        <v>60</v>
      </c>
      <c r="B30" s="7" t="n">
        <f aca="false">ROUND(B10/B13*100,1)</f>
        <v>3.7</v>
      </c>
      <c r="C30" s="7" t="n">
        <f aca="false">ROUND(C10/C13*100,1)</f>
        <v>1.6</v>
      </c>
      <c r="D30" s="7" t="n">
        <f aca="false">ROUND(D10/D13*100,1)</f>
        <v>9</v>
      </c>
      <c r="E30" s="7" t="n">
        <f aca="false">ROUND(E10/E13*100,1)</f>
        <v>4.4</v>
      </c>
      <c r="F30" s="7" t="n">
        <f aca="false">ROUND(F10/F13*100,1)</f>
        <v>2.4</v>
      </c>
      <c r="G30" s="7" t="n">
        <f aca="false">ROUND(G10/G13*100,1)</f>
        <v>3.8</v>
      </c>
      <c r="H30" s="7" t="n">
        <f aca="false">ROUND(H10/H13*100,1)</f>
        <v>4.2</v>
      </c>
      <c r="I30" s="7" t="n">
        <f aca="false">ROUND(I10/I13*100,1)</f>
        <v>3.1</v>
      </c>
      <c r="J30" s="7" t="n">
        <f aca="false">ROUND(J10/J13*100,1)</f>
        <v>3.6</v>
      </c>
      <c r="K30" s="7" t="n">
        <f aca="false">ROUND(K10/K13*100,1)</f>
        <v>10.9</v>
      </c>
      <c r="L30" s="7" t="n">
        <f aca="false">ROUND(L10/L13*100,1)</f>
        <v>2.7</v>
      </c>
      <c r="M30" s="7" t="n">
        <f aca="false">ROUND(M10/M13*100,1)</f>
        <v>1.8</v>
      </c>
      <c r="N30" s="7" t="n">
        <f aca="false">ROUND(N10/N13*100,1)</f>
        <v>5.2</v>
      </c>
      <c r="O30" s="7" t="n">
        <f aca="false">ROUND(O10/O13*100,1)</f>
        <v>4.9</v>
      </c>
      <c r="P30" s="7" t="n">
        <f aca="false">ROUND(P10/P13*100,1)</f>
        <v>3.8</v>
      </c>
      <c r="Q30" s="7" t="n">
        <f aca="false">ROUND(Q10/Q13*100,1)</f>
        <v>2.9</v>
      </c>
      <c r="R30" s="7" t="n">
        <f aca="false">ROUND(R10/R13*100,1)</f>
        <v>5.2</v>
      </c>
      <c r="S30" s="7" t="n">
        <f aca="false">ROUND(S10/S13*100,1)</f>
        <v>3.4</v>
      </c>
      <c r="T30" s="7" t="n">
        <f aca="false">ROUND(T10/T13*100,1)</f>
        <v>2.6</v>
      </c>
      <c r="U30" s="7" t="n">
        <f aca="false">ROUND(U10/U13*100,1)</f>
        <v>2.7</v>
      </c>
      <c r="V30" s="7" t="n">
        <f aca="false">ROUND(V10/V13*100,1)</f>
        <v>5</v>
      </c>
      <c r="W30" s="7" t="n">
        <f aca="false">ROUND(W10/W13*100,1)</f>
        <v>3</v>
      </c>
      <c r="X30" s="7" t="n">
        <f aca="false">ROUND(X10/X13*100,1)</f>
        <v>4.8</v>
      </c>
      <c r="Y30" s="7" t="n">
        <f aca="false">ROUND(Y10/Y13*100,1)</f>
        <v>2.8</v>
      </c>
      <c r="Z30" s="7" t="n">
        <f aca="false">ROUND(Z10/Z13*100,1)</f>
        <v>4.7</v>
      </c>
      <c r="AA30" s="7" t="n">
        <f aca="false">ROUND(AA10/AA13*100,1)</f>
        <v>2.1</v>
      </c>
      <c r="AB30" s="7" t="n">
        <f aca="false">ROUND(AB10/AB13*100,1)</f>
        <v>2.4</v>
      </c>
      <c r="AC30" s="7" t="n">
        <f aca="false">ROUND(AC10/AC13*100,1)</f>
        <v>7.9</v>
      </c>
      <c r="AD30" s="7" t="n">
        <f aca="false">ROUND(AD10/AD13*100,1)</f>
        <v>4.6</v>
      </c>
      <c r="AE30" s="7" t="n">
        <f aca="false">ROUND(AE10/AE13*100,1)</f>
        <v>4.6</v>
      </c>
      <c r="AF30" s="7" t="n">
        <f aca="false">ROUND(AF10/AF13*100,1)</f>
        <v>3.6</v>
      </c>
      <c r="AG30" s="7" t="n">
        <f aca="false">ROUND(AG10/AG13*100,1)</f>
        <v>3.9</v>
      </c>
      <c r="AH30" s="7" t="n">
        <f aca="false">ROUND(AH10/AH13*100,1)</f>
        <v>3.7</v>
      </c>
      <c r="AI30" s="7" t="n">
        <f aca="false">ROUND(AI10/AI13*100,1)</f>
        <v>6.7</v>
      </c>
      <c r="AJ30" s="7" t="n">
        <f aca="false">ROUND(AJ10/AJ13*100,1)</f>
        <v>2.1</v>
      </c>
      <c r="AK30" s="7" t="n">
        <f aca="false">ROUND(AK10/AK13*100,1)</f>
        <v>7.9</v>
      </c>
      <c r="AL30" s="7" t="n">
        <f aca="false">ROUND(AL10/AL13*100,1)</f>
        <v>2.9</v>
      </c>
      <c r="AM30" s="7" t="n">
        <f aca="false">ROUND(AM10/AM13*100,1)</f>
        <v>2.4</v>
      </c>
      <c r="AN30" s="7" t="n">
        <f aca="false">ROUND(AN10/AN13*100,1)</f>
        <v>4.8</v>
      </c>
      <c r="AO30" s="7" t="n">
        <f aca="false">ROUND(AO10/AO13*100,1)</f>
        <v>5.3</v>
      </c>
      <c r="AP30" s="7" t="n">
        <f aca="false">ROUND(AP10/AP13*100,1)</f>
        <v>3.5</v>
      </c>
      <c r="AQ30" s="7" t="n">
        <f aca="false">ROUND(AQ10/AQ13*100,1)</f>
        <v>2.3</v>
      </c>
      <c r="AR30" s="7" t="n">
        <f aca="false">ROUND(AR10/AR13*100,1)</f>
        <v>6.6</v>
      </c>
      <c r="AS30" s="7" t="n">
        <f aca="false">ROUND(AS10/AS13*100,1)</f>
        <v>1.7</v>
      </c>
      <c r="AT30" s="7" t="n">
        <f aca="false">ROUND(AT10/AT13*100,1)</f>
        <v>2.4</v>
      </c>
      <c r="AU30" s="7" t="n">
        <f aca="false">ROUND(AU10/AU13*100,1)</f>
        <v>3.8</v>
      </c>
      <c r="AV30" s="7" t="n">
        <f aca="false">ROUND(AV10/AV13*100,1)</f>
        <v>6</v>
      </c>
      <c r="AW30" s="7" t="n">
        <f aca="false">ROUND(AW10/AW13*100,1)</f>
        <v>2.7</v>
      </c>
      <c r="AX30" s="7" t="n">
        <f aca="false">ROUND(AX10/AX13*100,1)</f>
        <v>3.9</v>
      </c>
      <c r="AY30" s="7" t="n">
        <f aca="false">ROUND(AY10/AY13*100,1)</f>
        <v>4.1</v>
      </c>
      <c r="AZ30" s="7" t="n">
        <f aca="false">ROUND(AZ10/AZ13*100,1)</f>
        <v>5.5</v>
      </c>
      <c r="BA30" s="7" t="n">
        <f aca="false">ROUND(BA10/BA13*100,1)</f>
        <v>5.7</v>
      </c>
    </row>
    <row r="31" s="16" customFormat="true" ht="12.75" hidden="false" customHeight="false" outlineLevel="0" collapsed="false">
      <c r="A31" s="8" t="s">
        <v>61</v>
      </c>
      <c r="B31" s="7" t="n">
        <f aca="false">ROUND(B11/B13*100,1)</f>
        <v>1.1</v>
      </c>
      <c r="C31" s="7" t="n">
        <f aca="false">ROUND(C11/C13*100,1)</f>
        <v>1</v>
      </c>
      <c r="D31" s="7" t="n">
        <f aca="false">ROUND(D11/D13*100,1)</f>
        <v>5.4</v>
      </c>
      <c r="E31" s="7" t="n">
        <f aca="false">ROUND(E11/E13*100,1)</f>
        <v>1.7</v>
      </c>
      <c r="F31" s="7" t="n">
        <f aca="false">ROUND(F11/F13*100,1)</f>
        <v>1.1</v>
      </c>
      <c r="G31" s="7" t="n">
        <f aca="false">ROUND(G11/G13*100,1)</f>
        <v>1.4</v>
      </c>
      <c r="H31" s="7" t="n">
        <f aca="false">ROUND(H11/H13*100,1)</f>
        <v>0.9</v>
      </c>
      <c r="I31" s="7" t="n">
        <f aca="false">ROUND(I11/I13*100,1)</f>
        <v>0.7</v>
      </c>
      <c r="J31" s="7" t="n">
        <f aca="false">ROUND(J11/J13*100,1)</f>
        <v>0.9</v>
      </c>
      <c r="K31" s="7" t="n">
        <f aca="false">ROUND(K11/K13*100,1)</f>
        <v>1.8</v>
      </c>
      <c r="L31" s="7" t="n">
        <f aca="false">ROUND(L11/L13*100,1)</f>
        <v>1.4</v>
      </c>
      <c r="M31" s="7" t="n">
        <f aca="false">ROUND(M11/M13*100,1)</f>
        <v>1.1</v>
      </c>
      <c r="N31" s="7" t="n">
        <f aca="false">ROUND(N11/N13*100,1)</f>
        <v>1.7</v>
      </c>
      <c r="O31" s="7" t="n">
        <f aca="false">ROUND(O11/O13*100,1)</f>
        <v>1.2</v>
      </c>
      <c r="P31" s="7" t="n">
        <f aca="false">ROUND(P11/P13*100,1)</f>
        <v>0.9</v>
      </c>
      <c r="Q31" s="7" t="n">
        <f aca="false">ROUND(Q11/Q13*100,1)</f>
        <v>0.7</v>
      </c>
      <c r="R31" s="7" t="n">
        <f aca="false">ROUND(R11/R13*100,1)</f>
        <v>0.6</v>
      </c>
      <c r="S31" s="7" t="n">
        <f aca="false">ROUND(S11/S13*100,1)</f>
        <v>0.9</v>
      </c>
      <c r="T31" s="7" t="n">
        <f aca="false">ROUND(T11/T13*100,1)</f>
        <v>0.8</v>
      </c>
      <c r="U31" s="7" t="n">
        <f aca="false">ROUND(U11/U13*100,1)</f>
        <v>1.6</v>
      </c>
      <c r="V31" s="7" t="n">
        <f aca="false">ROUND(V11/V13*100,1)</f>
        <v>1.1</v>
      </c>
      <c r="W31" s="7" t="n">
        <f aca="false">ROUND(W11/W13*100,1)</f>
        <v>1</v>
      </c>
      <c r="X31" s="7" t="n">
        <f aca="false">ROUND(X11/X13*100,1)</f>
        <v>0.9</v>
      </c>
      <c r="Y31" s="7" t="n">
        <f aca="false">ROUND(Y11/Y13*100,1)</f>
        <v>0.7</v>
      </c>
      <c r="Z31" s="7" t="n">
        <f aca="false">ROUND(Z11/Z13*100,1)</f>
        <v>0.6</v>
      </c>
      <c r="AA31" s="7" t="n">
        <f aca="false">ROUND(AA11/AA13*100,1)</f>
        <v>1.3</v>
      </c>
      <c r="AB31" s="7" t="n">
        <f aca="false">ROUND(AB11/AB13*100,1)</f>
        <v>0.9</v>
      </c>
      <c r="AC31" s="7" t="n">
        <f aca="false">ROUND(AC11/AC13*100,1)</f>
        <v>1</v>
      </c>
      <c r="AD31" s="7" t="n">
        <f aca="false">ROUND(AD11/AD13*100,1)</f>
        <v>0.7</v>
      </c>
      <c r="AE31" s="7" t="n">
        <f aca="false">ROUND(AE11/AE13*100,1)</f>
        <v>1.8</v>
      </c>
      <c r="AF31" s="7" t="n">
        <f aca="false">ROUND(AF11/AF13*100,1)</f>
        <v>0.8</v>
      </c>
      <c r="AG31" s="7" t="n">
        <f aca="false">ROUND(AG11/AG13*100,1)</f>
        <v>0.9</v>
      </c>
      <c r="AH31" s="7" t="n">
        <f aca="false">ROUND(AH11/AH13*100,1)</f>
        <v>1.4</v>
      </c>
      <c r="AI31" s="7" t="n">
        <f aca="false">ROUND(AI11/AI13*100,1)</f>
        <v>1.5</v>
      </c>
      <c r="AJ31" s="7" t="n">
        <f aca="false">ROUND(AJ11/AJ13*100,1)</f>
        <v>1.1</v>
      </c>
      <c r="AK31" s="7" t="n">
        <f aca="false">ROUND(AK11/AK13*100,1)</f>
        <v>0.7</v>
      </c>
      <c r="AL31" s="7" t="n">
        <f aca="false">ROUND(AL11/AL13*100,1)</f>
        <v>0.6</v>
      </c>
      <c r="AM31" s="7" t="n">
        <f aca="false">ROUND(AM11/AM13*100,1)</f>
        <v>1</v>
      </c>
      <c r="AN31" s="7" t="n">
        <f aca="false">ROUND(AN11/AN13*100,1)</f>
        <v>1.1</v>
      </c>
      <c r="AO31" s="7" t="n">
        <f aca="false">ROUND(AO11/AO13*100,1)</f>
        <v>0.7</v>
      </c>
      <c r="AP31" s="7" t="n">
        <f aca="false">ROUND(AP11/AP13*100,1)</f>
        <v>0.7</v>
      </c>
      <c r="AQ31" s="7" t="n">
        <f aca="false">ROUND(AQ11/AQ13*100,1)</f>
        <v>1.4</v>
      </c>
      <c r="AR31" s="7" t="n">
        <f aca="false">ROUND(AR11/AR13*100,1)</f>
        <v>0.9</v>
      </c>
      <c r="AS31" s="7" t="n">
        <f aca="false">ROUND(AS11/AS13*100,1)</f>
        <v>0.9</v>
      </c>
      <c r="AT31" s="7" t="n">
        <f aca="false">ROUND(AT11/AT13*100,1)</f>
        <v>1.1</v>
      </c>
      <c r="AU31" s="7" t="n">
        <f aca="false">ROUND(AU11/AU13*100,1)</f>
        <v>0.9</v>
      </c>
      <c r="AV31" s="7" t="n">
        <f aca="false">ROUND(AV11/AV13*100,1)</f>
        <v>1.1</v>
      </c>
      <c r="AW31" s="7" t="n">
        <f aca="false">ROUND(AW11/AW13*100,1)</f>
        <v>1.1</v>
      </c>
      <c r="AX31" s="7" t="n">
        <f aca="false">ROUND(AX11/AX13*100,1)</f>
        <v>1.3</v>
      </c>
      <c r="AY31" s="7" t="n">
        <f aca="false">ROUND(AY11/AY13*100,1)</f>
        <v>0.9</v>
      </c>
      <c r="AZ31" s="7" t="n">
        <f aca="false">ROUND(AZ11/AZ13*100,1)</f>
        <v>0.7</v>
      </c>
      <c r="BA31" s="7" t="n">
        <f aca="false">ROUND(BA11/BA13*100,1)</f>
        <v>0.9</v>
      </c>
    </row>
    <row r="32" s="16" customFormat="true" ht="12.75" hidden="false" customHeight="false" outlineLevel="0" collapsed="false">
      <c r="A32" s="8" t="s">
        <v>62</v>
      </c>
      <c r="B32" s="7" t="n">
        <f aca="false">ROUND(B12/B13*100,1)</f>
        <v>2.8</v>
      </c>
      <c r="C32" s="7" t="n">
        <f aca="false">ROUND(C12/C13*100,1)</f>
        <v>1.8</v>
      </c>
      <c r="D32" s="7" t="n">
        <f aca="false">ROUND(D12/D13*100,1)</f>
        <v>3.6</v>
      </c>
      <c r="E32" s="7" t="n">
        <f aca="false">ROUND(E12/E13*100,1)</f>
        <v>3</v>
      </c>
      <c r="F32" s="7" t="n">
        <f aca="false">ROUND(F12/F13*100,1)</f>
        <v>2.8</v>
      </c>
      <c r="G32" s="7" t="n">
        <f aca="false">ROUND(G12/G13*100,1)</f>
        <v>3</v>
      </c>
      <c r="H32" s="7" t="n">
        <f aca="false">ROUND(H12/H13*100,1)</f>
        <v>4.1</v>
      </c>
      <c r="I32" s="7" t="n">
        <f aca="false">ROUND(I12/I13*100,1)</f>
        <v>2.5</v>
      </c>
      <c r="J32" s="7" t="n">
        <f aca="false">ROUND(J12/J13*100,1)</f>
        <v>2.4</v>
      </c>
      <c r="K32" s="7" t="n">
        <f aca="false">ROUND(K12/K13*100,1)</f>
        <v>2.8</v>
      </c>
      <c r="L32" s="7" t="n">
        <f aca="false">ROUND(L12/L13*100,1)</f>
        <v>2.2</v>
      </c>
      <c r="M32" s="7" t="n">
        <f aca="false">ROUND(M12/M13*100,1)</f>
        <v>2</v>
      </c>
      <c r="N32" s="7" t="n">
        <f aca="false">ROUND(N12/N13*100,1)</f>
        <v>2.5</v>
      </c>
      <c r="O32" s="7" t="n">
        <f aca="false">ROUND(O12/O13*100,1)</f>
        <v>4.7</v>
      </c>
      <c r="P32" s="7" t="n">
        <f aca="false">ROUND(P12/P13*100,1)</f>
        <v>2.6</v>
      </c>
      <c r="Q32" s="7" t="n">
        <f aca="false">ROUND(Q12/Q13*100,1)</f>
        <v>2.8</v>
      </c>
      <c r="R32" s="7" t="n">
        <f aca="false">ROUND(R12/R13*100,1)</f>
        <v>6.8</v>
      </c>
      <c r="S32" s="7" t="n">
        <f aca="false">ROUND(S12/S13*100,1)</f>
        <v>4.1</v>
      </c>
      <c r="T32" s="7" t="n">
        <f aca="false">ROUND(T12/T13*100,1)</f>
        <v>3</v>
      </c>
      <c r="U32" s="7" t="n">
        <f aca="false">ROUND(U12/U13*100,1)</f>
        <v>1.9</v>
      </c>
      <c r="V32" s="7" t="n">
        <f aca="false">ROUND(V12/V13*100,1)</f>
        <v>4.2</v>
      </c>
      <c r="W32" s="7" t="n">
        <f aca="false">ROUND(W12/W13*100,1)</f>
        <v>2.6</v>
      </c>
      <c r="X32" s="7" t="n">
        <f aca="false">ROUND(X12/X13*100,1)</f>
        <v>2.4</v>
      </c>
      <c r="Y32" s="7" t="n">
        <f aca="false">ROUND(Y12/Y13*100,1)</f>
        <v>2.4</v>
      </c>
      <c r="Z32" s="7" t="n">
        <f aca="false">ROUND(Z12/Z13*100,1)</f>
        <v>5.4</v>
      </c>
      <c r="AA32" s="7" t="n">
        <f aca="false">ROUND(AA12/AA13*100,1)</f>
        <v>1.8</v>
      </c>
      <c r="AB32" s="7" t="n">
        <f aca="false">ROUND(AB12/AB13*100,1)</f>
        <v>3.5</v>
      </c>
      <c r="AC32" s="7" t="n">
        <f aca="false">ROUND(AC12/AC13*100,1)</f>
        <v>6.1</v>
      </c>
      <c r="AD32" s="7" t="n">
        <f aca="false">ROUND(AD12/AD13*100,1)</f>
        <v>5.7</v>
      </c>
      <c r="AE32" s="7" t="n">
        <f aca="false">ROUND(AE12/AE13*100,1)</f>
        <v>2</v>
      </c>
      <c r="AF32" s="7" t="n">
        <f aca="false">ROUND(AF12/AF13*100,1)</f>
        <v>3.5</v>
      </c>
      <c r="AG32" s="7" t="n">
        <f aca="false">ROUND(AG12/AG13*100,1)</f>
        <v>2</v>
      </c>
      <c r="AH32" s="7" t="n">
        <f aca="false">ROUND(AH12/AH13*100,1)</f>
        <v>3.7</v>
      </c>
      <c r="AI32" s="7" t="n">
        <f aca="false">ROUND(AI12/AI13*100,1)</f>
        <v>2.5</v>
      </c>
      <c r="AJ32" s="7" t="n">
        <f aca="false">ROUND(AJ12/AJ13*100,1)</f>
        <v>2.1</v>
      </c>
      <c r="AK32" s="7" t="n">
        <f aca="false">ROUND(AK12/AK13*100,1)</f>
        <v>8.2</v>
      </c>
      <c r="AL32" s="7" t="n">
        <f aca="false">ROUND(AL12/AL13*100,1)</f>
        <v>2.4</v>
      </c>
      <c r="AM32" s="7" t="n">
        <f aca="false">ROUND(AM12/AM13*100,1)</f>
        <v>3</v>
      </c>
      <c r="AN32" s="7" t="n">
        <f aca="false">ROUND(AN12/AN13*100,1)</f>
        <v>4.3</v>
      </c>
      <c r="AO32" s="7" t="n">
        <f aca="false">ROUND(AO12/AO13*100,1)</f>
        <v>2.6</v>
      </c>
      <c r="AP32" s="7" t="n">
        <f aca="false">ROUND(AP12/AP13*100,1)</f>
        <v>1.7</v>
      </c>
      <c r="AQ32" s="7" t="n">
        <f aca="false">ROUND(AQ12/AQ13*100,1)</f>
        <v>1.6</v>
      </c>
      <c r="AR32" s="7" t="n">
        <f aca="false">ROUND(AR12/AR13*100,1)</f>
        <v>9.6</v>
      </c>
      <c r="AS32" s="7" t="n">
        <f aca="false">ROUND(AS12/AS13*100,1)</f>
        <v>2.3</v>
      </c>
      <c r="AT32" s="7" t="n">
        <f aca="false">ROUND(AT12/AT13*100,1)</f>
        <v>2.4</v>
      </c>
      <c r="AU32" s="7" t="n">
        <f aca="false">ROUND(AU12/AU13*100,1)</f>
        <v>3.6</v>
      </c>
      <c r="AV32" s="7" t="n">
        <f aca="false">ROUND(AV12/AV13*100,1)</f>
        <v>6</v>
      </c>
      <c r="AW32" s="7" t="n">
        <f aca="false">ROUND(AW12/AW13*100,1)</f>
        <v>2.5</v>
      </c>
      <c r="AX32" s="7" t="n">
        <f aca="false">ROUND(AX12/AX13*100,1)</f>
        <v>3.5</v>
      </c>
      <c r="AY32" s="7" t="n">
        <f aca="false">ROUND(AY12/AY13*100,1)</f>
        <v>2.5</v>
      </c>
      <c r="AZ32" s="7" t="n">
        <f aca="false">ROUND(AZ12/AZ13*100,1)</f>
        <v>4.8</v>
      </c>
      <c r="BA32" s="7" t="n">
        <f aca="false">ROUND(BA12/BA13*100,1)</f>
        <v>4.4</v>
      </c>
    </row>
    <row r="33" s="16" customFormat="true" ht="12.75" hidden="false" customHeight="false" outlineLevel="0" collapsed="false">
      <c r="A33" s="8" t="s">
        <v>63</v>
      </c>
      <c r="B33" s="7" t="n">
        <f aca="false">SUM(B25:B32)</f>
        <v>100</v>
      </c>
      <c r="C33" s="7" t="n">
        <f aca="false">SUM(C25:C32)</f>
        <v>100</v>
      </c>
      <c r="D33" s="7" t="n">
        <f aca="false">SUM(D25:D32)</f>
        <v>100.1</v>
      </c>
      <c r="E33" s="7" t="n">
        <f aca="false">SUM(E25:E32)</f>
        <v>100.1</v>
      </c>
      <c r="F33" s="7" t="n">
        <f aca="false">SUM(F25:F32)</f>
        <v>99.9</v>
      </c>
      <c r="G33" s="7" t="n">
        <f aca="false">SUM(G25:G32)</f>
        <v>100</v>
      </c>
      <c r="H33" s="7" t="n">
        <f aca="false">SUM(H25:H32)</f>
        <v>100</v>
      </c>
      <c r="I33" s="7" t="n">
        <f aca="false">SUM(I25:I32)</f>
        <v>100.1</v>
      </c>
      <c r="J33" s="7" t="n">
        <f aca="false">SUM(J25:J32)</f>
        <v>100</v>
      </c>
      <c r="K33" s="7" t="n">
        <f aca="false">SUM(K25:K32)</f>
        <v>99.9</v>
      </c>
      <c r="L33" s="7" t="n">
        <f aca="false">SUM(L25:L32)</f>
        <v>100</v>
      </c>
      <c r="M33" s="7" t="n">
        <f aca="false">SUM(M25:M32)</f>
        <v>100</v>
      </c>
      <c r="N33" s="7" t="n">
        <f aca="false">SUM(N25:N32)</f>
        <v>100</v>
      </c>
      <c r="O33" s="7" t="n">
        <f aca="false">SUM(O25:O32)</f>
        <v>100</v>
      </c>
      <c r="P33" s="7" t="n">
        <f aca="false">SUM(P25:P32)</f>
        <v>100.1</v>
      </c>
      <c r="Q33" s="7" t="n">
        <f aca="false">SUM(Q25:Q32)</f>
        <v>100</v>
      </c>
      <c r="R33" s="7" t="n">
        <f aca="false">SUM(R25:R32)</f>
        <v>100</v>
      </c>
      <c r="S33" s="7" t="n">
        <f aca="false">SUM(S25:S32)</f>
        <v>100</v>
      </c>
      <c r="T33" s="7" t="n">
        <f aca="false">SUM(T25:T32)</f>
        <v>99.9</v>
      </c>
      <c r="U33" s="7" t="n">
        <f aca="false">SUM(U25:U32)</f>
        <v>100</v>
      </c>
      <c r="V33" s="7" t="n">
        <f aca="false">SUM(V25:V32)</f>
        <v>99.9</v>
      </c>
      <c r="W33" s="7" t="n">
        <f aca="false">SUM(W25:W32)</f>
        <v>100</v>
      </c>
      <c r="X33" s="7" t="n">
        <f aca="false">SUM(X25:X32)</f>
        <v>100</v>
      </c>
      <c r="Y33" s="7" t="n">
        <f aca="false">SUM(Y25:Y32)</f>
        <v>100</v>
      </c>
      <c r="Z33" s="7" t="n">
        <f aca="false">SUM(Z25:Z32)</f>
        <v>99.9</v>
      </c>
      <c r="AA33" s="7" t="n">
        <f aca="false">SUM(AA25:AA32)</f>
        <v>100</v>
      </c>
      <c r="AB33" s="7" t="n">
        <f aca="false">SUM(AB25:AB32)</f>
        <v>99.9</v>
      </c>
      <c r="AC33" s="7" t="n">
        <f aca="false">SUM(AC25:AC32)</f>
        <v>99.9</v>
      </c>
      <c r="AD33" s="7" t="n">
        <f aca="false">SUM(AD25:AD32)</f>
        <v>100</v>
      </c>
      <c r="AE33" s="7" t="n">
        <f aca="false">SUM(AE25:AE32)</f>
        <v>100</v>
      </c>
      <c r="AF33" s="7" t="n">
        <f aca="false">SUM(AF25:AF32)</f>
        <v>99.8</v>
      </c>
      <c r="AG33" s="7" t="n">
        <f aca="false">SUM(AG25:AG32)</f>
        <v>99.9</v>
      </c>
      <c r="AH33" s="7" t="n">
        <f aca="false">SUM(AH25:AH32)</f>
        <v>100.1</v>
      </c>
      <c r="AI33" s="7" t="n">
        <f aca="false">SUM(AI25:AI32)</f>
        <v>99.9</v>
      </c>
      <c r="AJ33" s="7" t="n">
        <f aca="false">SUM(AJ25:AJ32)</f>
        <v>99.9</v>
      </c>
      <c r="AK33" s="7" t="n">
        <f aca="false">SUM(AK25:AK32)</f>
        <v>99.8</v>
      </c>
      <c r="AL33" s="7" t="n">
        <f aca="false">SUM(AL25:AL32)</f>
        <v>99.9</v>
      </c>
      <c r="AM33" s="7" t="n">
        <f aca="false">SUM(AM25:AM32)</f>
        <v>100</v>
      </c>
      <c r="AN33" s="7" t="n">
        <f aca="false">SUM(AN25:AN32)</f>
        <v>100.1</v>
      </c>
      <c r="AO33" s="7" t="n">
        <f aca="false">SUM(AO25:AO32)</f>
        <v>100.1</v>
      </c>
      <c r="AP33" s="7" t="n">
        <f aca="false">SUM(AP25:AP32)</f>
        <v>99.9</v>
      </c>
      <c r="AQ33" s="7" t="n">
        <f aca="false">SUM(AQ25:AQ32)</f>
        <v>99.9</v>
      </c>
      <c r="AR33" s="7" t="n">
        <f aca="false">SUM(AR25:AR32)</f>
        <v>100.1</v>
      </c>
      <c r="AS33" s="7" t="n">
        <f aca="false">SUM(AS25:AS32)</f>
        <v>100</v>
      </c>
      <c r="AT33" s="7" t="n">
        <f aca="false">SUM(AT25:AT32)</f>
        <v>100</v>
      </c>
      <c r="AU33" s="7" t="n">
        <f aca="false">SUM(AU25:AU32)</f>
        <v>99.9</v>
      </c>
      <c r="AV33" s="7" t="n">
        <f aca="false">SUM(AV25:AV32)</f>
        <v>99.9</v>
      </c>
      <c r="AW33" s="7" t="n">
        <f aca="false">SUM(AW25:AW32)</f>
        <v>100</v>
      </c>
      <c r="AX33" s="7" t="n">
        <f aca="false">SUM(AX25:AX32)</f>
        <v>99.9</v>
      </c>
      <c r="AY33" s="7" t="n">
        <f aca="false">SUM(AY25:AY32)</f>
        <v>100</v>
      </c>
      <c r="AZ33" s="7" t="n">
        <f aca="false">SUM(AZ25:AZ32)</f>
        <v>100</v>
      </c>
      <c r="BA33" s="7" t="n">
        <f aca="false">SUM(BA25:BA32)</f>
        <v>99.9</v>
      </c>
    </row>
    <row r="34" s="11" customFormat="true" ht="15.75" hidden="false" customHeight="false" outlineLevel="0" collapsed="false">
      <c r="A34" s="9" t="s">
        <v>72</v>
      </c>
      <c r="B34" s="10"/>
      <c r="C34" s="10"/>
      <c r="D34" s="10"/>
      <c r="E34" s="10"/>
      <c r="F34" s="10"/>
      <c r="G34" s="10"/>
      <c r="H34" s="10"/>
      <c r="I34" s="10"/>
      <c r="J34" s="10"/>
      <c r="K34" s="10"/>
      <c r="L34" s="10"/>
      <c r="M34" s="10"/>
      <c r="N34" s="10"/>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row>
    <row r="35" s="11" customFormat="true" ht="12.75" hidden="false" customHeight="false" outlineLevel="0" collapsed="false">
      <c r="A35" s="17" t="s">
        <v>55</v>
      </c>
      <c r="B35" s="13" t="n">
        <f aca="false">ROUND(B15/B23*100,1)</f>
        <v>76.3</v>
      </c>
      <c r="C35" s="13" t="n">
        <f aca="false">ROUND(C15/C23*100,1)</f>
        <v>84.6</v>
      </c>
      <c r="D35" s="13" t="n">
        <f aca="false">ROUND(D15/D23*100,1)</f>
        <v>68.8</v>
      </c>
      <c r="E35" s="13" t="n">
        <f aca="false">ROUND(E15/E23*100,1)</f>
        <v>74.3</v>
      </c>
      <c r="F35" s="13" t="n">
        <f aca="false">ROUND(F15/F23*100,1)</f>
        <v>82.1</v>
      </c>
      <c r="G35" s="13" t="n">
        <f aca="false">ROUND(G15/G23*100,1)</f>
        <v>72.4</v>
      </c>
      <c r="H35" s="13" t="n">
        <f aca="false">ROUND(H15/H23*100,1)</f>
        <v>77</v>
      </c>
      <c r="I35" s="13" t="n">
        <f aca="false">ROUND(I15/I23*100,1)</f>
        <v>80.3</v>
      </c>
      <c r="J35" s="13" t="n">
        <f aca="false">ROUND(J15/J23*100,1)</f>
        <v>78.6</v>
      </c>
      <c r="K35" s="13" t="n">
        <f aca="false">ROUND(K15/K23*100,1)</f>
        <v>40</v>
      </c>
      <c r="L35" s="13" t="n">
        <f aca="false">ROUND(L15/L23*100,1)</f>
        <v>79.1</v>
      </c>
      <c r="M35" s="13" t="n">
        <f aca="false">ROUND(M15/M23*100,1)</f>
        <v>78.9</v>
      </c>
      <c r="N35" s="13" t="n">
        <f aca="false">ROUND(N15/N23*100,1)</f>
        <v>66.8</v>
      </c>
      <c r="O35" s="13" t="n">
        <f aca="false">ROUND(O15/O23*100,1)</f>
        <v>76.1</v>
      </c>
      <c r="P35" s="13" t="n">
        <f aca="false">ROUND(P15/P23*100,1)</f>
        <v>73.2</v>
      </c>
      <c r="Q35" s="13" t="n">
        <f aca="false">ROUND(Q15/Q23*100,1)</f>
        <v>81.5</v>
      </c>
      <c r="R35" s="13" t="n">
        <f aca="false">ROUND(R15/R23*100,1)</f>
        <v>79.5</v>
      </c>
      <c r="S35" s="13" t="n">
        <f aca="false">ROUND(S15/S23*100,1)</f>
        <v>82.9</v>
      </c>
      <c r="T35" s="13" t="n">
        <f aca="false">ROUND(T15/T23*100,1)</f>
        <v>81.3</v>
      </c>
      <c r="U35" s="13" t="n">
        <f aca="false">ROUND(U15/U23*100,1)</f>
        <v>80</v>
      </c>
      <c r="V35" s="13" t="n">
        <f aca="false">ROUND(V15/V23*100,1)</f>
        <v>79.9</v>
      </c>
      <c r="W35" s="13" t="n">
        <f aca="false">ROUND(W15/W23*100,1)</f>
        <v>73.3</v>
      </c>
      <c r="X35" s="13" t="n">
        <f aca="false">ROUND(X15/X23*100,1)</f>
        <v>73.5</v>
      </c>
      <c r="Y35" s="13" t="n">
        <f aca="false">ROUND(Y15/Y23*100,1)</f>
        <v>83.7</v>
      </c>
      <c r="Z35" s="13" t="n">
        <f aca="false">ROUND(Z15/Z23*100,1)</f>
        <v>77.4</v>
      </c>
      <c r="AA35" s="13" t="n">
        <f aca="false">ROUND(AA15/AA23*100,1)</f>
        <v>82.9</v>
      </c>
      <c r="AB35" s="13" t="n">
        <f aca="false">ROUND(AB15/AB23*100,1)</f>
        <v>81.4</v>
      </c>
      <c r="AC35" s="13" t="n">
        <f aca="false">ROUND(AC15/AC23*100,1)</f>
        <v>75.1</v>
      </c>
      <c r="AD35" s="13" t="n">
        <f aca="false">ROUND(AD15/AD23*100,1)</f>
        <v>80</v>
      </c>
      <c r="AE35" s="13" t="n">
        <f aca="false">ROUND(AE15/AE23*100,1)</f>
        <v>77.2</v>
      </c>
      <c r="AF35" s="13" t="n">
        <f aca="false">ROUND(AF15/AF23*100,1)</f>
        <v>83.2</v>
      </c>
      <c r="AG35" s="13" t="n">
        <f aca="false">ROUND(AG15/AG23*100,1)</f>
        <v>72.3</v>
      </c>
      <c r="AH35" s="13" t="n">
        <f aca="false">ROUND(AH15/AH23*100,1)</f>
        <v>77.5</v>
      </c>
      <c r="AI35" s="13" t="n">
        <f aca="false">ROUND(AI15/AI23*100,1)</f>
        <v>55.7</v>
      </c>
      <c r="AJ35" s="13" t="n">
        <f aca="false">ROUND(AJ15/AJ23*100,1)</f>
        <v>80.8</v>
      </c>
      <c r="AK35" s="13" t="n">
        <f aca="false">ROUND(AK15/AK23*100,1)</f>
        <v>77.7</v>
      </c>
      <c r="AL35" s="13" t="n">
        <f aca="false">ROUND(AL15/AL23*100,1)</f>
        <v>83.6</v>
      </c>
      <c r="AM35" s="13" t="n">
        <f aca="false">ROUND(AM15/AM23*100,1)</f>
        <v>81.9</v>
      </c>
      <c r="AN35" s="13" t="n">
        <f aca="false">ROUND(AN15/AN23*100,1)</f>
        <v>73.6</v>
      </c>
      <c r="AO35" s="13" t="n">
        <f aca="false">ROUND(AO15/AO23*100,1)</f>
        <v>76.8</v>
      </c>
      <c r="AP35" s="13" t="n">
        <f aca="false">ROUND(AP15/AP23*100,1)</f>
        <v>82.3</v>
      </c>
      <c r="AQ35" s="13" t="n">
        <f aca="false">ROUND(AQ15/AQ23*100,1)</f>
        <v>81.5</v>
      </c>
      <c r="AR35" s="13" t="n">
        <f aca="false">ROUND(AR15/AR23*100,1)</f>
        <v>76.6</v>
      </c>
      <c r="AS35" s="13" t="n">
        <f aca="false">ROUND(AS15/AS23*100,1)</f>
        <v>81.3</v>
      </c>
      <c r="AT35" s="13" t="n">
        <f aca="false">ROUND(AT15/AT23*100,1)</f>
        <v>79.5</v>
      </c>
      <c r="AU35" s="13" t="n">
        <f aca="false">ROUND(AU15/AU23*100,1)</f>
        <v>75.8</v>
      </c>
      <c r="AV35" s="13" t="n">
        <f aca="false">ROUND(AV15/AV23*100,1)</f>
        <v>77.8</v>
      </c>
      <c r="AW35" s="13" t="n">
        <f aca="false">ROUND(AW15/AW23*100,1)</f>
        <v>78</v>
      </c>
      <c r="AX35" s="13" t="n">
        <f aca="false">ROUND(AX15/AX23*100,1)</f>
        <v>74.1</v>
      </c>
      <c r="AY35" s="13" t="n">
        <f aca="false">ROUND(AY15/AY23*100,1)</f>
        <v>79.9</v>
      </c>
      <c r="AZ35" s="13" t="n">
        <f aca="false">ROUND(AZ15/AZ23*100,1)</f>
        <v>79.8</v>
      </c>
      <c r="BA35" s="13" t="n">
        <f aca="false">ROUND(BA15/BA23*100,1)</f>
        <v>74.8</v>
      </c>
    </row>
    <row r="36" s="11" customFormat="true" ht="12.75" hidden="false" customHeight="false" outlineLevel="0" collapsed="false">
      <c r="A36" s="17" t="s">
        <v>56</v>
      </c>
      <c r="B36" s="13" t="n">
        <f aca="false">ROUND(B16/B23*100,1)</f>
        <v>11.2</v>
      </c>
      <c r="C36" s="13" t="n">
        <f aca="false">ROUND(C16/C23*100,1)</f>
        <v>11.1</v>
      </c>
      <c r="D36" s="13" t="n">
        <f aca="false">ROUND(D16/D23*100,1)</f>
        <v>13.4</v>
      </c>
      <c r="E36" s="13" t="n">
        <f aca="false">ROUND(E16/E23*100,1)</f>
        <v>14.9</v>
      </c>
      <c r="F36" s="13" t="n">
        <f aca="false">ROUND(F16/F23*100,1)</f>
        <v>11.7</v>
      </c>
      <c r="G36" s="13" t="n">
        <f aca="false">ROUND(G16/G23*100,1)</f>
        <v>13.9</v>
      </c>
      <c r="H36" s="13" t="n">
        <f aca="false">ROUND(H16/H23*100,1)</f>
        <v>11.1</v>
      </c>
      <c r="I36" s="13" t="n">
        <f aca="false">ROUND(I16/I23*100,1)</f>
        <v>9</v>
      </c>
      <c r="J36" s="13" t="n">
        <f aca="false">ROUND(J16/J23*100,1)</f>
        <v>11.2</v>
      </c>
      <c r="K36" s="13" t="n">
        <f aca="false">ROUND(K16/K23*100,1)</f>
        <v>8.5</v>
      </c>
      <c r="L36" s="13" t="n">
        <f aca="false">ROUND(L16/L23*100,1)</f>
        <v>11.9</v>
      </c>
      <c r="M36" s="13" t="n">
        <f aca="false">ROUND(M16/M23*100,1)</f>
        <v>12.9</v>
      </c>
      <c r="N36" s="13" t="n">
        <f aca="false">ROUND(N16/N23*100,1)</f>
        <v>17.7</v>
      </c>
      <c r="O36" s="13" t="n">
        <f aca="false">ROUND(O16/O23*100,1)</f>
        <v>11.9</v>
      </c>
      <c r="P36" s="13" t="n">
        <f aca="false">ROUND(P16/P23*100,1)</f>
        <v>10.6</v>
      </c>
      <c r="Q36" s="13" t="n">
        <f aca="false">ROUND(Q16/Q23*100,1)</f>
        <v>11.2</v>
      </c>
      <c r="R36" s="13" t="n">
        <f aca="false">ROUND(R16/R23*100,1)</f>
        <v>10.9</v>
      </c>
      <c r="S36" s="13" t="n">
        <f aca="false">ROUND(S16/S23*100,1)</f>
        <v>8.4</v>
      </c>
      <c r="T36" s="13" t="n">
        <f aca="false">ROUND(T16/T23*100,1)</f>
        <v>11.4</v>
      </c>
      <c r="U36" s="13" t="n">
        <f aca="false">ROUND(U16/U23*100,1)</f>
        <v>11.3</v>
      </c>
      <c r="V36" s="13" t="n">
        <f aca="false">ROUND(V16/V23*100,1)</f>
        <v>9.5</v>
      </c>
      <c r="W36" s="13" t="n">
        <f aca="false">ROUND(W16/W23*100,1)</f>
        <v>12</v>
      </c>
      <c r="X36" s="13" t="n">
        <f aca="false">ROUND(X16/X23*100,1)</f>
        <v>8.7</v>
      </c>
      <c r="Y36" s="13" t="n">
        <f aca="false">ROUND(Y16/Y23*100,1)</f>
        <v>9.1</v>
      </c>
      <c r="Z36" s="13" t="n">
        <f aca="false">ROUND(Z16/Z23*100,1)</f>
        <v>10.1</v>
      </c>
      <c r="AA36" s="13" t="n">
        <f aca="false">ROUND(AA16/AA23*100,1)</f>
        <v>11.6</v>
      </c>
      <c r="AB36" s="13" t="n">
        <f aca="false">ROUND(AB16/AB23*100,1)</f>
        <v>10.7</v>
      </c>
      <c r="AC36" s="13" t="n">
        <f aca="false">ROUND(AC16/AC23*100,1)</f>
        <v>11.1</v>
      </c>
      <c r="AD36" s="13" t="n">
        <f aca="false">ROUND(AD16/AD23*100,1)</f>
        <v>10.3</v>
      </c>
      <c r="AE36" s="13" t="n">
        <f aca="false">ROUND(AE16/AE23*100,1)</f>
        <v>10.1</v>
      </c>
      <c r="AF36" s="13" t="n">
        <f aca="false">ROUND(AF16/AF23*100,1)</f>
        <v>9.4</v>
      </c>
      <c r="AG36" s="13" t="n">
        <f aca="false">ROUND(AG16/AG23*100,1)</f>
        <v>9.6</v>
      </c>
      <c r="AH36" s="13" t="n">
        <f aca="false">ROUND(AH16/AH23*100,1)</f>
        <v>13</v>
      </c>
      <c r="AI36" s="13" t="n">
        <f aca="false">ROUND(AI16/AI23*100,1)</f>
        <v>8.2</v>
      </c>
      <c r="AJ36" s="13" t="n">
        <f aca="false">ROUND(AJ16/AJ23*100,1)</f>
        <v>12.7</v>
      </c>
      <c r="AK36" s="13" t="n">
        <f aca="false">ROUND(AK16/AK23*100,1)</f>
        <v>10.1</v>
      </c>
      <c r="AL36" s="13" t="n">
        <f aca="false">ROUND(AL16/AL23*100,1)</f>
        <v>8.3</v>
      </c>
      <c r="AM36" s="13" t="n">
        <f aca="false">ROUND(AM16/AM23*100,1)</f>
        <v>11</v>
      </c>
      <c r="AN36" s="13" t="n">
        <f aca="false">ROUND(AN16/AN23*100,1)</f>
        <v>12.6</v>
      </c>
      <c r="AO36" s="13" t="n">
        <f aca="false">ROUND(AO16/AO23*100,1)</f>
        <v>9.6</v>
      </c>
      <c r="AP36" s="13" t="n">
        <f aca="false">ROUND(AP16/AP23*100,1)</f>
        <v>10.2</v>
      </c>
      <c r="AQ36" s="13" t="n">
        <f aca="false">ROUND(AQ16/AQ23*100,1)</f>
        <v>11.9</v>
      </c>
      <c r="AR36" s="13" t="n">
        <f aca="false">ROUND(AR16/AR23*100,1)</f>
        <v>10.4</v>
      </c>
      <c r="AS36" s="13" t="n">
        <f aca="false">ROUND(AS16/AS23*100,1)</f>
        <v>12.5</v>
      </c>
      <c r="AT36" s="13" t="n">
        <f aca="false">ROUND(AT16/AT23*100,1)</f>
        <v>12.5</v>
      </c>
      <c r="AU36" s="13" t="n">
        <f aca="false">ROUND(AU16/AU23*100,1)</f>
        <v>14</v>
      </c>
      <c r="AV36" s="13" t="n">
        <f aca="false">ROUND(AV16/AV23*100,1)</f>
        <v>10.7</v>
      </c>
      <c r="AW36" s="13" t="n">
        <f aca="false">ROUND(AW16/AW23*100,1)</f>
        <v>11.3</v>
      </c>
      <c r="AX36" s="13" t="n">
        <f aca="false">ROUND(AX16/AX23*100,1)</f>
        <v>11.5</v>
      </c>
      <c r="AY36" s="13" t="n">
        <f aca="false">ROUND(AY16/AY23*100,1)</f>
        <v>12.9</v>
      </c>
      <c r="AZ36" s="13" t="n">
        <f aca="false">ROUND(AZ16/AZ23*100,1)</f>
        <v>10.3</v>
      </c>
      <c r="BA36" s="13" t="n">
        <f aca="false">ROUND(BA16/BA23*100,1)</f>
        <v>13</v>
      </c>
    </row>
    <row r="37" s="11" customFormat="true" ht="12.75" hidden="false" customHeight="false" outlineLevel="0" collapsed="false">
      <c r="A37" s="17" t="s">
        <v>57</v>
      </c>
      <c r="B37" s="13" t="n">
        <f aca="false">ROUND(B17/B23*100,1)</f>
        <v>2.8</v>
      </c>
      <c r="C37" s="13" t="n">
        <f aca="false">ROUND(C17/C23*100,1)</f>
        <v>0.4</v>
      </c>
      <c r="D37" s="13" t="n">
        <f aca="false">ROUND(D17/D23*100,1)</f>
        <v>1.9</v>
      </c>
      <c r="E37" s="13" t="n">
        <f aca="false">ROUND(E17/E23*100,1)</f>
        <v>2</v>
      </c>
      <c r="F37" s="13" t="n">
        <f aca="false">ROUND(F17/F23*100,1)</f>
        <v>0.3</v>
      </c>
      <c r="G37" s="13" t="n">
        <f aca="false">ROUND(G17/G23*100,1)</f>
        <v>4.1</v>
      </c>
      <c r="H37" s="13" t="n">
        <f aca="false">ROUND(H17/H23*100,1)</f>
        <v>3.1</v>
      </c>
      <c r="I37" s="13" t="n">
        <f aca="false">ROUND(I17/I23*100,1)</f>
        <v>2.5</v>
      </c>
      <c r="J37" s="13" t="n">
        <f aca="false">ROUND(J17/J23*100,1)</f>
        <v>2.5</v>
      </c>
      <c r="K37" s="13" t="n">
        <f aca="false">ROUND(K17/K23*100,1)</f>
        <v>17</v>
      </c>
      <c r="L37" s="13" t="n">
        <f aca="false">ROUND(L17/L23*100,1)</f>
        <v>1.9</v>
      </c>
      <c r="M37" s="13" t="n">
        <f aca="false">ROUND(M17/M23*100,1)</f>
        <v>2.1</v>
      </c>
      <c r="N37" s="13" t="n">
        <f aca="false">ROUND(N17/N23*100,1)</f>
        <v>6.2</v>
      </c>
      <c r="O37" s="13" t="n">
        <f aca="false">ROUND(O17/O23*100,1)</f>
        <v>1.2</v>
      </c>
      <c r="P37" s="13" t="n">
        <f aca="false">ROUND(P17/P23*100,1)</f>
        <v>3.9</v>
      </c>
      <c r="Q37" s="13" t="n">
        <f aca="false">ROUND(Q17/Q23*100,1)</f>
        <v>0.8</v>
      </c>
      <c r="R37" s="13" t="n">
        <f aca="false">ROUND(R17/R23*100,1)</f>
        <v>0.6</v>
      </c>
      <c r="S37" s="13" t="n">
        <f aca="false">ROUND(S17/S23*100,1)</f>
        <v>0.3</v>
      </c>
      <c r="T37" s="13" t="n">
        <f aca="false">ROUND(T17/T23*100,1)</f>
        <v>1.3</v>
      </c>
      <c r="U37" s="13" t="n">
        <f aca="false">ROUND(U17/U23*100,1)</f>
        <v>2.4</v>
      </c>
      <c r="V37" s="13" t="n">
        <f aca="false">ROUND(V17/V23*100,1)</f>
        <v>0.7</v>
      </c>
      <c r="W37" s="13" t="n">
        <f aca="false">ROUND(W17/W23*100,1)</f>
        <v>4</v>
      </c>
      <c r="X37" s="13" t="n">
        <f aca="false">ROUND(X17/X23*100,1)</f>
        <v>3.7</v>
      </c>
      <c r="Y37" s="13" t="n">
        <f aca="false">ROUND(Y17/Y23*100,1)</f>
        <v>1</v>
      </c>
      <c r="Z37" s="13" t="n">
        <f aca="false">ROUND(Z17/Z23*100,1)</f>
        <v>3.1</v>
      </c>
      <c r="AA37" s="13" t="n">
        <f aca="false">ROUND(AA17/AA23*100,1)</f>
        <v>0.4</v>
      </c>
      <c r="AB37" s="13" t="n">
        <f aca="false">ROUND(AB17/AB23*100,1)</f>
        <v>1</v>
      </c>
      <c r="AC37" s="13" t="n">
        <f aca="false">ROUND(AC17/AC23*100,1)</f>
        <v>0.4</v>
      </c>
      <c r="AD37" s="13" t="n">
        <f aca="false">ROUND(AD17/AD23*100,1)</f>
        <v>0.9</v>
      </c>
      <c r="AE37" s="13" t="n">
        <f aca="false">ROUND(AE17/AE23*100,1)</f>
        <v>3.7</v>
      </c>
      <c r="AF37" s="13" t="n">
        <f aca="false">ROUND(AF17/AF23*100,1)</f>
        <v>0.3</v>
      </c>
      <c r="AG37" s="13" t="n">
        <f aca="false">ROUND(AG17/AG23*100,1)</f>
        <v>6.9</v>
      </c>
      <c r="AH37" s="13" t="n">
        <f aca="false">ROUND(AH17/AH23*100,1)</f>
        <v>1</v>
      </c>
      <c r="AI37" s="13" t="n">
        <f aca="false">ROUND(AI17/AI23*100,1)</f>
        <v>7.1</v>
      </c>
      <c r="AJ37" s="13" t="n">
        <f aca="false">ROUND(AJ17/AJ23*100,1)</f>
        <v>0.5</v>
      </c>
      <c r="AK37" s="13" t="n">
        <f aca="false">ROUND(AK17/AK23*100,1)</f>
        <v>0.4</v>
      </c>
      <c r="AL37" s="13" t="n">
        <f aca="false">ROUND(AL17/AL23*100,1)</f>
        <v>2.2</v>
      </c>
      <c r="AM37" s="13" t="n">
        <f aca="false">ROUND(AM17/AM23*100,1)</f>
        <v>0.4</v>
      </c>
      <c r="AN37" s="13" t="n">
        <f aca="false">ROUND(AN17/AN23*100,1)</f>
        <v>3.2</v>
      </c>
      <c r="AO37" s="13" t="n">
        <f aca="false">ROUND(AO17/AO23*100,1)</f>
        <v>4.1</v>
      </c>
      <c r="AP37" s="13" t="n">
        <f aca="false">ROUND(AP17/AP23*100,1)</f>
        <v>1.5</v>
      </c>
      <c r="AQ37" s="13" t="n">
        <f aca="false">ROUND(AQ17/AQ23*100,1)</f>
        <v>0.8</v>
      </c>
      <c r="AR37" s="13" t="n">
        <f aca="false">ROUND(AR17/AR23*100,1)</f>
        <v>0.3</v>
      </c>
      <c r="AS37" s="13" t="n">
        <f aca="false">ROUND(AS17/AS23*100,1)</f>
        <v>0.9</v>
      </c>
      <c r="AT37" s="13" t="n">
        <f aca="false">ROUND(AT17/AT23*100,1)</f>
        <v>1.8</v>
      </c>
      <c r="AU37" s="13" t="n">
        <f aca="false">ROUND(AU17/AU23*100,1)</f>
        <v>2.1</v>
      </c>
      <c r="AV37" s="13" t="n">
        <f aca="false">ROUND(AV17/AV23*100,1)</f>
        <v>0.6</v>
      </c>
      <c r="AW37" s="13" t="n">
        <f aca="false">ROUND(AW17/AW23*100,1)</f>
        <v>2.1</v>
      </c>
      <c r="AX37" s="13" t="n">
        <f aca="false">ROUND(AX17/AX23*100,1)</f>
        <v>4.5</v>
      </c>
      <c r="AY37" s="13" t="n">
        <f aca="false">ROUND(AY17/AY23*100,1)</f>
        <v>0.6</v>
      </c>
      <c r="AZ37" s="13" t="n">
        <f aca="false">ROUND(AZ17/AZ23*100,1)</f>
        <v>1.6</v>
      </c>
      <c r="BA37" s="13" t="n">
        <f aca="false">ROUND(BA17/BA23*100,1)</f>
        <v>1.1</v>
      </c>
    </row>
    <row r="38" s="11" customFormat="true" ht="12.75" hidden="false" customHeight="false" outlineLevel="0" collapsed="false">
      <c r="A38" s="17" t="s">
        <v>58</v>
      </c>
      <c r="B38" s="13" t="n">
        <f aca="false">ROUND(B18/B23*100,1)</f>
        <v>1.6</v>
      </c>
      <c r="C38" s="13" t="n">
        <f aca="false">ROUND(C18/C23*100,1)</f>
        <v>0</v>
      </c>
      <c r="D38" s="13" t="n">
        <f aca="false">ROUND(D18/D23*100,1)</f>
        <v>0</v>
      </c>
      <c r="E38" s="13" t="n">
        <f aca="false">ROUND(E18/E23*100,1)</f>
        <v>0</v>
      </c>
      <c r="F38" s="13" t="n">
        <f aca="false">ROUND(F18/F23*100,1)</f>
        <v>0</v>
      </c>
      <c r="G38" s="13" t="n">
        <f aca="false">ROUND(G18/G23*100,1)</f>
        <v>1</v>
      </c>
      <c r="H38" s="13" t="n">
        <f aca="false">ROUND(H18/H23*100,1)</f>
        <v>0.1</v>
      </c>
      <c r="I38" s="13" t="n">
        <f aca="false">ROUND(I18/I23*100,1)</f>
        <v>0.1</v>
      </c>
      <c r="J38" s="13" t="n">
        <f aca="false">ROUND(J18/J23*100,1)</f>
        <v>0.1</v>
      </c>
      <c r="K38" s="13" t="n">
        <f aca="false">ROUND(K18/K23*100,1)</f>
        <v>16.9</v>
      </c>
      <c r="L38" s="13" t="n">
        <f aca="false">ROUND(L18/L23*100,1)</f>
        <v>0.1</v>
      </c>
      <c r="M38" s="13" t="n">
        <f aca="false">ROUND(M18/M23*100,1)</f>
        <v>0.4</v>
      </c>
      <c r="N38" s="13" t="n">
        <f aca="false">ROUND(N18/N23*100,1)</f>
        <v>0</v>
      </c>
      <c r="O38" s="13" t="n">
        <f aca="false">ROUND(O18/O23*100,1)</f>
        <v>0</v>
      </c>
      <c r="P38" s="13" t="n">
        <f aca="false">ROUND(P18/P23*100,1)</f>
        <v>2.7</v>
      </c>
      <c r="Q38" s="13" t="n">
        <f aca="false">ROUND(Q18/Q23*100,1)</f>
        <v>0</v>
      </c>
      <c r="R38" s="13" t="n">
        <f aca="false">ROUND(R18/R23*100,1)</f>
        <v>0</v>
      </c>
      <c r="S38" s="13" t="n">
        <f aca="false">ROUND(S18/S23*100,1)</f>
        <v>0</v>
      </c>
      <c r="T38" s="13" t="n">
        <f aca="false">ROUND(T18/T23*100,1)</f>
        <v>0</v>
      </c>
      <c r="U38" s="13" t="n">
        <f aca="false">ROUND(U18/U23*100,1)</f>
        <v>0.1</v>
      </c>
      <c r="V38" s="13" t="n">
        <f aca="false">ROUND(V18/V23*100,1)</f>
        <v>0</v>
      </c>
      <c r="W38" s="13" t="n">
        <f aca="false">ROUND(W18/W23*100,1)</f>
        <v>3.4</v>
      </c>
      <c r="X38" s="13" t="n">
        <f aca="false">ROUND(X18/X23*100,1)</f>
        <v>4</v>
      </c>
      <c r="Y38" s="13" t="n">
        <f aca="false">ROUND(Y18/Y23*100,1)</f>
        <v>0</v>
      </c>
      <c r="Z38" s="13" t="n">
        <f aca="false">ROUND(Z18/Z23*100,1)</f>
        <v>0</v>
      </c>
      <c r="AA38" s="13" t="n">
        <f aca="false">ROUND(AA18/AA23*100,1)</f>
        <v>0</v>
      </c>
      <c r="AB38" s="13" t="n">
        <f aca="false">ROUND(AB18/AB23*100,1)</f>
        <v>0</v>
      </c>
      <c r="AC38" s="13" t="n">
        <f aca="false">ROUND(AC18/AC23*100,1)</f>
        <v>0</v>
      </c>
      <c r="AD38" s="13" t="n">
        <f aca="false">ROUND(AD18/AD23*100,1)</f>
        <v>0</v>
      </c>
      <c r="AE38" s="13" t="n">
        <f aca="false">ROUND(AE18/AE23*100,1)</f>
        <v>0</v>
      </c>
      <c r="AF38" s="13" t="n">
        <f aca="false">ROUND(AF18/AF23*100,1)</f>
        <v>0.1</v>
      </c>
      <c r="AG38" s="13" t="n">
        <f aca="false">ROUND(AG18/AG23*100,1)</f>
        <v>1.6</v>
      </c>
      <c r="AH38" s="13" t="n">
        <f aca="false">ROUND(AH18/AH23*100,1)</f>
        <v>0</v>
      </c>
      <c r="AI38" s="13" t="n">
        <f aca="false">ROUND(AI18/AI23*100,1)</f>
        <v>15.9</v>
      </c>
      <c r="AJ38" s="13" t="n">
        <f aca="false">ROUND(AJ18/AJ23*100,1)</f>
        <v>0</v>
      </c>
      <c r="AK38" s="13" t="n">
        <f aca="false">ROUND(AK18/AK23*100,1)</f>
        <v>0</v>
      </c>
      <c r="AL38" s="13" t="n">
        <f aca="false">ROUND(AL18/AL23*100,1)</f>
        <v>0.1</v>
      </c>
      <c r="AM38" s="13" t="n">
        <f aca="false">ROUND(AM18/AM23*100,1)</f>
        <v>0</v>
      </c>
      <c r="AN38" s="13" t="n">
        <f aca="false">ROUND(AN18/AN23*100,1)</f>
        <v>0.3</v>
      </c>
      <c r="AO38" s="13" t="n">
        <f aca="false">ROUND(AO18/AO23*100,1)</f>
        <v>0.7</v>
      </c>
      <c r="AP38" s="13" t="n">
        <f aca="false">ROUND(AP18/AP23*100,1)</f>
        <v>0.2</v>
      </c>
      <c r="AQ38" s="13" t="n">
        <f aca="false">ROUND(AQ18/AQ23*100,1)</f>
        <v>0</v>
      </c>
      <c r="AR38" s="13" t="n">
        <f aca="false">ROUND(AR18/AR23*100,1)</f>
        <v>0</v>
      </c>
      <c r="AS38" s="13" t="n">
        <f aca="false">ROUND(AS18/AS23*100,1)</f>
        <v>0</v>
      </c>
      <c r="AT38" s="13" t="n">
        <f aca="false">ROUND(AT18/AT23*100,1)</f>
        <v>0</v>
      </c>
      <c r="AU38" s="13" t="n">
        <f aca="false">ROUND(AU18/AU23*100,1)</f>
        <v>0.3</v>
      </c>
      <c r="AV38" s="13" t="n">
        <f aca="false">ROUND(AV18/AV23*100,1)</f>
        <v>0.1</v>
      </c>
      <c r="AW38" s="13" t="n">
        <f aca="false">ROUND(AW18/AW23*100,1)</f>
        <v>1.7</v>
      </c>
      <c r="AX38" s="13" t="n">
        <f aca="false">ROUND(AX18/AX23*100,1)</f>
        <v>0</v>
      </c>
      <c r="AY38" s="13" t="n">
        <f aca="false">ROUND(AY18/AY23*100,1)</f>
        <v>0</v>
      </c>
      <c r="AZ38" s="13" t="n">
        <f aca="false">ROUND(AZ18/AZ23*100,1)</f>
        <v>0</v>
      </c>
      <c r="BA38" s="13" t="n">
        <f aca="false">ROUND(BA18/BA23*100,1)</f>
        <v>0</v>
      </c>
    </row>
    <row r="39" s="11" customFormat="true" ht="12.75" hidden="false" customHeight="false" outlineLevel="0" collapsed="false">
      <c r="A39" s="17" t="s">
        <v>59</v>
      </c>
      <c r="B39" s="13" t="n">
        <f aca="false">ROUND(B19/B23*100,1)</f>
        <v>0.5</v>
      </c>
      <c r="C39" s="13" t="n">
        <f aca="false">ROUND(C19/C23*100,1)</f>
        <v>0</v>
      </c>
      <c r="D39" s="13" t="n">
        <f aca="false">ROUND(D19/D23*100,1)</f>
        <v>0</v>
      </c>
      <c r="E39" s="13" t="n">
        <f aca="false">ROUND(E19/E23*100,1)</f>
        <v>0</v>
      </c>
      <c r="F39" s="13" t="n">
        <f aca="false">ROUND(F19/F23*100,1)</f>
        <v>0</v>
      </c>
      <c r="G39" s="13" t="n">
        <f aca="false">ROUND(G19/G23*100,1)</f>
        <v>0.3</v>
      </c>
      <c r="H39" s="13" t="n">
        <f aca="false">ROUND(H19/H23*100,1)</f>
        <v>0</v>
      </c>
      <c r="I39" s="13" t="n">
        <f aca="false">ROUND(I19/I23*100,1)</f>
        <v>1.7</v>
      </c>
      <c r="J39" s="13" t="n">
        <f aca="false">ROUND(J19/J23*100,1)</f>
        <v>0.3</v>
      </c>
      <c r="K39" s="13" t="n">
        <f aca="false">ROUND(K19/K23*100,1)</f>
        <v>0.3</v>
      </c>
      <c r="L39" s="13" t="n">
        <f aca="false">ROUND(L19/L23*100,1)</f>
        <v>0</v>
      </c>
      <c r="M39" s="13" t="n">
        <f aca="false">ROUND(M19/M23*100,1)</f>
        <v>0.1</v>
      </c>
      <c r="N39" s="13" t="n">
        <f aca="false">ROUND(N19/N23*100,1)</f>
        <v>0</v>
      </c>
      <c r="O39" s="13" t="n">
        <f aca="false">ROUND(O19/O23*100,1)</f>
        <v>0</v>
      </c>
      <c r="P39" s="13" t="n">
        <f aca="false">ROUND(P19/P23*100,1)</f>
        <v>2.5</v>
      </c>
      <c r="Q39" s="13" t="n">
        <f aca="false">ROUND(Q19/Q23*100,1)</f>
        <v>0.2</v>
      </c>
      <c r="R39" s="13" t="n">
        <f aca="false">ROUND(R19/R23*100,1)</f>
        <v>0</v>
      </c>
      <c r="S39" s="13" t="n">
        <f aca="false">ROUND(S19/S23*100,1)</f>
        <v>0</v>
      </c>
      <c r="T39" s="13" t="n">
        <f aca="false">ROUND(T19/T23*100,1)</f>
        <v>0</v>
      </c>
      <c r="U39" s="13" t="n">
        <f aca="false">ROUND(U19/U23*100,1)</f>
        <v>0</v>
      </c>
      <c r="V39" s="13" t="n">
        <f aca="false">ROUND(V19/V23*100,1)</f>
        <v>0</v>
      </c>
      <c r="W39" s="13" t="n">
        <f aca="false">ROUND(W19/W23*100,1)</f>
        <v>0.4</v>
      </c>
      <c r="X39" s="13" t="n">
        <f aca="false">ROUND(X19/X23*100,1)</f>
        <v>1.9</v>
      </c>
      <c r="Y39" s="13" t="n">
        <f aca="false">ROUND(Y19/Y23*100,1)</f>
        <v>0</v>
      </c>
      <c r="Z39" s="13" t="n">
        <f aca="false">ROUND(Z19/Z23*100,1)</f>
        <v>0</v>
      </c>
      <c r="AA39" s="13" t="n">
        <f aca="false">ROUND(AA19/AA23*100,1)</f>
        <v>0</v>
      </c>
      <c r="AB39" s="13" t="n">
        <f aca="false">ROUND(AB19/AB23*100,1)</f>
        <v>0</v>
      </c>
      <c r="AC39" s="13" t="n">
        <f aca="false">ROUND(AC19/AC23*100,1)</f>
        <v>0</v>
      </c>
      <c r="AD39" s="13" t="n">
        <f aca="false">ROUND(AD19/AD23*100,1)</f>
        <v>0</v>
      </c>
      <c r="AE39" s="13" t="n">
        <f aca="false">ROUND(AE19/AE23*100,1)</f>
        <v>0</v>
      </c>
      <c r="AF39" s="13" t="n">
        <f aca="false">ROUND(AF19/AF23*100,1)</f>
        <v>0.1</v>
      </c>
      <c r="AG39" s="13" t="n">
        <f aca="false">ROUND(AG19/AG23*100,1)</f>
        <v>2.5</v>
      </c>
      <c r="AH39" s="13" t="n">
        <f aca="false">ROUND(AH19/AH23*100,1)</f>
        <v>0</v>
      </c>
      <c r="AI39" s="13" t="n">
        <f aca="false">ROUND(AI19/AI23*100,1)</f>
        <v>2.9</v>
      </c>
      <c r="AJ39" s="13" t="n">
        <f aca="false">ROUND(AJ19/AJ23*100,1)</f>
        <v>0</v>
      </c>
      <c r="AK39" s="13" t="n">
        <f aca="false">ROUND(AK19/AK23*100,1)</f>
        <v>0</v>
      </c>
      <c r="AL39" s="13" t="n">
        <f aca="false">ROUND(AL19/AL23*100,1)</f>
        <v>0</v>
      </c>
      <c r="AM39" s="13" t="n">
        <f aca="false">ROUND(AM19/AM23*100,1)</f>
        <v>0</v>
      </c>
      <c r="AN39" s="13" t="n">
        <f aca="false">ROUND(AN19/AN23*100,1)</f>
        <v>0.2</v>
      </c>
      <c r="AO39" s="13" t="n">
        <f aca="false">ROUND(AO19/AO23*100,1)</f>
        <v>0.8</v>
      </c>
      <c r="AP39" s="13" t="n">
        <f aca="false">ROUND(AP19/AP23*100,1)</f>
        <v>0.4</v>
      </c>
      <c r="AQ39" s="13" t="n">
        <f aca="false">ROUND(AQ19/AQ23*100,1)</f>
        <v>0</v>
      </c>
      <c r="AR39" s="13" t="n">
        <f aca="false">ROUND(AR19/AR23*100,1)</f>
        <v>0</v>
      </c>
      <c r="AS39" s="13" t="n">
        <f aca="false">ROUND(AS19/AS23*100,1)</f>
        <v>0</v>
      </c>
      <c r="AT39" s="13" t="n">
        <f aca="false">ROUND(AT19/AT23*100,1)</f>
        <v>0</v>
      </c>
      <c r="AU39" s="13" t="n">
        <f aca="false">ROUND(AU19/AU23*100,1)</f>
        <v>0.1</v>
      </c>
      <c r="AV39" s="13" t="n">
        <f aca="false">ROUND(AV19/AV23*100,1)</f>
        <v>0</v>
      </c>
      <c r="AW39" s="13" t="n">
        <f aca="false">ROUND(AW19/AW23*100,1)</f>
        <v>0.2</v>
      </c>
      <c r="AX39" s="13" t="n">
        <f aca="false">ROUND(AX19/AX23*100,1)</f>
        <v>0</v>
      </c>
      <c r="AY39" s="13" t="n">
        <f aca="false">ROUND(AY19/AY23*100,1)</f>
        <v>0.2</v>
      </c>
      <c r="AZ39" s="13" t="n">
        <f aca="false">ROUND(AZ19/AZ23*100,1)</f>
        <v>0</v>
      </c>
      <c r="BA39" s="13" t="n">
        <f aca="false">ROUND(BA19/BA23*100,1)</f>
        <v>0</v>
      </c>
    </row>
    <row r="40" s="11" customFormat="true" ht="12.75" hidden="false" customHeight="false" outlineLevel="0" collapsed="false">
      <c r="A40" s="17" t="s">
        <v>60</v>
      </c>
      <c r="B40" s="13" t="n">
        <f aca="false">ROUND(B20/B23*100,1)</f>
        <v>3.1</v>
      </c>
      <c r="C40" s="13" t="n">
        <f aca="false">ROUND(C20/C23*100,1)</f>
        <v>1.2</v>
      </c>
      <c r="D40" s="13" t="n">
        <f aca="false">ROUND(D20/D23*100,1)</f>
        <v>8.4</v>
      </c>
      <c r="E40" s="13" t="n">
        <f aca="false">ROUND(E20/E23*100,1)</f>
        <v>3.3</v>
      </c>
      <c r="F40" s="13" t="n">
        <f aca="false">ROUND(F20/F23*100,1)</f>
        <v>1.5</v>
      </c>
      <c r="G40" s="13" t="n">
        <f aca="false">ROUND(G20/G23*100,1)</f>
        <v>3.5</v>
      </c>
      <c r="H40" s="13" t="n">
        <f aca="false">ROUND(H20/H23*100,1)</f>
        <v>3.6</v>
      </c>
      <c r="I40" s="13" t="n">
        <f aca="false">ROUND(I20/I23*100,1)</f>
        <v>2.7</v>
      </c>
      <c r="J40" s="13" t="n">
        <f aca="false">ROUND(J20/J23*100,1)</f>
        <v>3.1</v>
      </c>
      <c r="K40" s="13" t="n">
        <f aca="false">ROUND(K20/K23*100,1)</f>
        <v>11.9</v>
      </c>
      <c r="L40" s="13" t="n">
        <f aca="false">ROUND(L20/L23*100,1)</f>
        <v>2.6</v>
      </c>
      <c r="M40" s="13" t="n">
        <f aca="false">ROUND(M20/M23*100,1)</f>
        <v>1.4</v>
      </c>
      <c r="N40" s="13" t="n">
        <f aca="false">ROUND(N20/N23*100,1)</f>
        <v>3.8</v>
      </c>
      <c r="O40" s="13" t="n">
        <f aca="false">ROUND(O20/O23*100,1)</f>
        <v>4.2</v>
      </c>
      <c r="P40" s="13" t="n">
        <f aca="false">ROUND(P20/P23*100,1)</f>
        <v>3.4</v>
      </c>
      <c r="Q40" s="13" t="n">
        <f aca="false">ROUND(Q20/Q23*100,1)</f>
        <v>2.6</v>
      </c>
      <c r="R40" s="13" t="n">
        <f aca="false">ROUND(R20/R23*100,1)</f>
        <v>3.9</v>
      </c>
      <c r="S40" s="13" t="n">
        <f aca="false">ROUND(S20/S23*100,1)</f>
        <v>3.2</v>
      </c>
      <c r="T40" s="13" t="n">
        <f aca="false">ROUND(T20/T23*100,1)</f>
        <v>2.2</v>
      </c>
      <c r="U40" s="13" t="n">
        <f aca="false">ROUND(U20/U23*100,1)</f>
        <v>2.3</v>
      </c>
      <c r="V40" s="13" t="n">
        <f aca="false">ROUND(V20/V23*100,1)</f>
        <v>4.5</v>
      </c>
      <c r="W40" s="13" t="n">
        <f aca="false">ROUND(W20/W23*100,1)</f>
        <v>2.5</v>
      </c>
      <c r="X40" s="13" t="n">
        <f aca="false">ROUND(X20/X23*100,1)</f>
        <v>4.5</v>
      </c>
      <c r="Y40" s="13" t="n">
        <f aca="false">ROUND(Y20/Y23*100,1)</f>
        <v>2.5</v>
      </c>
      <c r="Z40" s="13" t="n">
        <f aca="false">ROUND(Z20/Z23*100,1)</f>
        <v>3.8</v>
      </c>
      <c r="AA40" s="13" t="n">
        <f aca="false">ROUND(AA20/AA23*100,1)</f>
        <v>1.3</v>
      </c>
      <c r="AB40" s="13" t="n">
        <f aca="false">ROUND(AB20/AB23*100,1)</f>
        <v>2.3</v>
      </c>
      <c r="AC40" s="13" t="n">
        <f aca="false">ROUND(AC20/AC23*100,1)</f>
        <v>6.7</v>
      </c>
      <c r="AD40" s="13" t="n">
        <f aca="false">ROUND(AD20/AD23*100,1)</f>
        <v>3.9</v>
      </c>
      <c r="AE40" s="13" t="n">
        <f aca="false">ROUND(AE20/AE23*100,1)</f>
        <v>4.4</v>
      </c>
      <c r="AF40" s="13" t="n">
        <f aca="false">ROUND(AF20/AF23*100,1)</f>
        <v>2.3</v>
      </c>
      <c r="AG40" s="13" t="n">
        <f aca="false">ROUND(AG20/AG23*100,1)</f>
        <v>3.2</v>
      </c>
      <c r="AH40" s="13" t="n">
        <f aca="false">ROUND(AH20/AH23*100,1)</f>
        <v>2.9</v>
      </c>
      <c r="AI40" s="13" t="n">
        <f aca="false">ROUND(AI20/AI23*100,1)</f>
        <v>5.7</v>
      </c>
      <c r="AJ40" s="13" t="n">
        <f aca="false">ROUND(AJ20/AJ23*100,1)</f>
        <v>1.7</v>
      </c>
      <c r="AK40" s="13" t="n">
        <f aca="false">ROUND(AK20/AK23*100,1)</f>
        <v>5.5</v>
      </c>
      <c r="AL40" s="13" t="n">
        <f aca="false">ROUND(AL20/AL23*100,1)</f>
        <v>2.3</v>
      </c>
      <c r="AM40" s="13" t="n">
        <f aca="false">ROUND(AM20/AM23*100,1)</f>
        <v>2.6</v>
      </c>
      <c r="AN40" s="13" t="n">
        <f aca="false">ROUND(AN20/AN23*100,1)</f>
        <v>4.4</v>
      </c>
      <c r="AO40" s="13" t="n">
        <f aca="false">ROUND(AO20/AO23*100,1)</f>
        <v>4.3</v>
      </c>
      <c r="AP40" s="13" t="n">
        <f aca="false">ROUND(AP20/AP23*100,1)</f>
        <v>2.9</v>
      </c>
      <c r="AQ40" s="13" t="n">
        <f aca="false">ROUND(AQ20/AQ23*100,1)</f>
        <v>1.6</v>
      </c>
      <c r="AR40" s="13" t="n">
        <f aca="false">ROUND(AR20/AR23*100,1)</f>
        <v>5.2</v>
      </c>
      <c r="AS40" s="13" t="n">
        <f aca="false">ROUND(AS20/AS23*100,1)</f>
        <v>1.4</v>
      </c>
      <c r="AT40" s="13" t="n">
        <f aca="false">ROUND(AT20/AT23*100,1)</f>
        <v>2</v>
      </c>
      <c r="AU40" s="13" t="n">
        <f aca="false">ROUND(AU20/AU23*100,1)</f>
        <v>3</v>
      </c>
      <c r="AV40" s="13" t="n">
        <f aca="false">ROUND(AV20/AV23*100,1)</f>
        <v>4.3</v>
      </c>
      <c r="AW40" s="13" t="n">
        <f aca="false">ROUND(AW20/AW23*100,1)</f>
        <v>2.2</v>
      </c>
      <c r="AX40" s="13" t="n">
        <f aca="false">ROUND(AX20/AX23*100,1)</f>
        <v>3.4</v>
      </c>
      <c r="AY40" s="13" t="n">
        <f aca="false">ROUND(AY20/AY23*100,1)</f>
        <v>2.9</v>
      </c>
      <c r="AZ40" s="13" t="n">
        <f aca="false">ROUND(AZ20/AZ23*100,1)</f>
        <v>3.9</v>
      </c>
      <c r="BA40" s="13" t="n">
        <f aca="false">ROUND(BA20/BA23*100,1)</f>
        <v>5.8</v>
      </c>
    </row>
    <row r="41" s="11" customFormat="true" ht="12.75" hidden="false" customHeight="false" outlineLevel="0" collapsed="false">
      <c r="A41" s="17" t="s">
        <v>61</v>
      </c>
      <c r="B41" s="13" t="n">
        <f aca="false">ROUND(B21/B23*100,1)</f>
        <v>1.2</v>
      </c>
      <c r="C41" s="13" t="n">
        <f aca="false">ROUND(C21/C23*100,1)</f>
        <v>0.8</v>
      </c>
      <c r="D41" s="13" t="n">
        <f aca="false">ROUND(D21/D23*100,1)</f>
        <v>4.3</v>
      </c>
      <c r="E41" s="13" t="n">
        <f aca="false">ROUND(E21/E23*100,1)</f>
        <v>1.9</v>
      </c>
      <c r="F41" s="13" t="n">
        <f aca="false">ROUND(F21/F23*100,1)</f>
        <v>1.4</v>
      </c>
      <c r="G41" s="13" t="n">
        <f aca="false">ROUND(G21/G23*100,1)</f>
        <v>1.2</v>
      </c>
      <c r="H41" s="13" t="n">
        <f aca="false">ROUND(H21/H23*100,1)</f>
        <v>0.8</v>
      </c>
      <c r="I41" s="13" t="n">
        <f aca="false">ROUND(I21/I23*100,1)</f>
        <v>0.6</v>
      </c>
      <c r="J41" s="13" t="n">
        <f aca="false">ROUND(J21/J23*100,1)</f>
        <v>1</v>
      </c>
      <c r="K41" s="13" t="n">
        <f aca="false">ROUND(K21/K23*100,1)</f>
        <v>1.4</v>
      </c>
      <c r="L41" s="13" t="n">
        <f aca="false">ROUND(L21/L23*100,1)</f>
        <v>1.2</v>
      </c>
      <c r="M41" s="13" t="n">
        <f aca="false">ROUND(M21/M23*100,1)</f>
        <v>1.3</v>
      </c>
      <c r="N41" s="13" t="n">
        <f aca="false">ROUND(N21/N23*100,1)</f>
        <v>1.9</v>
      </c>
      <c r="O41" s="13" t="n">
        <f aca="false">ROUND(O21/O23*100,1)</f>
        <v>1.2</v>
      </c>
      <c r="P41" s="13" t="n">
        <f aca="false">ROUND(P21/P23*100,1)</f>
        <v>0.9</v>
      </c>
      <c r="Q41" s="13" t="n">
        <f aca="false">ROUND(Q21/Q23*100,1)</f>
        <v>1</v>
      </c>
      <c r="R41" s="13" t="n">
        <f aca="false">ROUND(R21/R23*100,1)</f>
        <v>0.8</v>
      </c>
      <c r="S41" s="13" t="n">
        <f aca="false">ROUND(S21/S23*100,1)</f>
        <v>0.7</v>
      </c>
      <c r="T41" s="13" t="n">
        <f aca="false">ROUND(T21/T23*100,1)</f>
        <v>1</v>
      </c>
      <c r="U41" s="13" t="n">
        <f aca="false">ROUND(U21/U23*100,1)</f>
        <v>1.9</v>
      </c>
      <c r="V41" s="13" t="n">
        <f aca="false">ROUND(V21/V23*100,1)</f>
        <v>1</v>
      </c>
      <c r="W41" s="13" t="n">
        <f aca="false">ROUND(W21/W23*100,1)</f>
        <v>1</v>
      </c>
      <c r="X41" s="13" t="n">
        <f aca="false">ROUND(X21/X23*100,1)</f>
        <v>0.8</v>
      </c>
      <c r="Y41" s="13" t="n">
        <f aca="false">ROUND(Y21/Y23*100,1)</f>
        <v>0.9</v>
      </c>
      <c r="Z41" s="13" t="n">
        <f aca="false">ROUND(Z21/Z23*100,1)</f>
        <v>0.8</v>
      </c>
      <c r="AA41" s="13" t="n">
        <f aca="false">ROUND(AA21/AA23*100,1)</f>
        <v>1.9</v>
      </c>
      <c r="AB41" s="13" t="n">
        <f aca="false">ROUND(AB21/AB23*100,1)</f>
        <v>1</v>
      </c>
      <c r="AC41" s="13" t="n">
        <f aca="false">ROUND(AC21/AC23*100,1)</f>
        <v>0.8</v>
      </c>
      <c r="AD41" s="13" t="n">
        <f aca="false">ROUND(AD21/AD23*100,1)</f>
        <v>0.9</v>
      </c>
      <c r="AE41" s="13" t="n">
        <f aca="false">ROUND(AE21/AE23*100,1)</f>
        <v>1.8</v>
      </c>
      <c r="AF41" s="13" t="n">
        <f aca="false">ROUND(AF21/AF23*100,1)</f>
        <v>0.9</v>
      </c>
      <c r="AG41" s="13" t="n">
        <f aca="false">ROUND(AG21/AG23*100,1)</f>
        <v>1.2</v>
      </c>
      <c r="AH41" s="13" t="n">
        <f aca="false">ROUND(AH21/AH23*100,1)</f>
        <v>1.4</v>
      </c>
      <c r="AI41" s="13" t="n">
        <f aca="false">ROUND(AI21/AI23*100,1)</f>
        <v>1.7</v>
      </c>
      <c r="AJ41" s="13" t="n">
        <f aca="false">ROUND(AJ21/AJ23*100,1)</f>
        <v>1.2</v>
      </c>
      <c r="AK41" s="13" t="n">
        <f aca="false">ROUND(AK21/AK23*100,1)</f>
        <v>1.1</v>
      </c>
      <c r="AL41" s="13" t="n">
        <f aca="false">ROUND(AL21/AL23*100,1)</f>
        <v>0.8</v>
      </c>
      <c r="AM41" s="13" t="n">
        <f aca="false">ROUND(AM21/AM23*100,1)</f>
        <v>1.3</v>
      </c>
      <c r="AN41" s="13" t="n">
        <f aca="false">ROUND(AN21/AN23*100,1)</f>
        <v>0.9</v>
      </c>
      <c r="AO41" s="13" t="n">
        <f aca="false">ROUND(AO21/AO23*100,1)</f>
        <v>0.9</v>
      </c>
      <c r="AP41" s="13" t="n">
        <f aca="false">ROUND(AP21/AP23*100,1)</f>
        <v>0.9</v>
      </c>
      <c r="AQ41" s="13" t="n">
        <f aca="false">ROUND(AQ21/AQ23*100,1)</f>
        <v>1.4</v>
      </c>
      <c r="AR41" s="13" t="n">
        <f aca="false">ROUND(AR21/AR23*100,1)</f>
        <v>1.1</v>
      </c>
      <c r="AS41" s="13" t="n">
        <f aca="false">ROUND(AS21/AS23*100,1)</f>
        <v>1.1</v>
      </c>
      <c r="AT41" s="13" t="n">
        <f aca="false">ROUND(AT21/AT23*100,1)</f>
        <v>1.3</v>
      </c>
      <c r="AU41" s="13" t="n">
        <f aca="false">ROUND(AU21/AU23*100,1)</f>
        <v>1</v>
      </c>
      <c r="AV41" s="13" t="n">
        <f aca="false">ROUND(AV21/AV23*100,1)</f>
        <v>1.3</v>
      </c>
      <c r="AW41" s="13" t="n">
        <f aca="false">ROUND(AW21/AW23*100,1)</f>
        <v>1.3</v>
      </c>
      <c r="AX41" s="13" t="n">
        <f aca="false">ROUND(AX21/AX23*100,1)</f>
        <v>1.8</v>
      </c>
      <c r="AY41" s="13" t="n">
        <f aca="false">ROUND(AY21/AY23*100,1)</f>
        <v>1.1</v>
      </c>
      <c r="AZ41" s="13" t="n">
        <f aca="false">ROUND(AZ21/AZ23*100,1)</f>
        <v>1.1</v>
      </c>
      <c r="BA41" s="13" t="n">
        <f aca="false">ROUND(BA21/BA23*100,1)</f>
        <v>1.2</v>
      </c>
    </row>
    <row r="42" s="11" customFormat="true" ht="12.75" hidden="false" customHeight="false" outlineLevel="0" collapsed="false">
      <c r="A42" s="17" t="s">
        <v>62</v>
      </c>
      <c r="B42" s="13" t="n">
        <f aca="false">ROUND(B22/B23*100,1)</f>
        <v>3.2</v>
      </c>
      <c r="C42" s="13" t="n">
        <f aca="false">ROUND(C22/C23*100,1)</f>
        <v>2</v>
      </c>
      <c r="D42" s="13" t="n">
        <f aca="false">ROUND(D22/D23*100,1)</f>
        <v>3.2</v>
      </c>
      <c r="E42" s="13" t="n">
        <f aca="false">ROUND(E22/E23*100,1)</f>
        <v>3.6</v>
      </c>
      <c r="F42" s="13" t="n">
        <f aca="false">ROUND(F22/F23*100,1)</f>
        <v>3</v>
      </c>
      <c r="G42" s="13" t="n">
        <f aca="false">ROUND(G22/G23*100,1)</f>
        <v>3.7</v>
      </c>
      <c r="H42" s="13" t="n">
        <f aca="false">ROUND(H22/H23*100,1)</f>
        <v>4.2</v>
      </c>
      <c r="I42" s="13" t="n">
        <f aca="false">ROUND(I22/I23*100,1)</f>
        <v>3</v>
      </c>
      <c r="J42" s="13" t="n">
        <f aca="false">ROUND(J22/J23*100,1)</f>
        <v>3.2</v>
      </c>
      <c r="K42" s="13" t="n">
        <f aca="false">ROUND(K22/K23*100,1)</f>
        <v>4</v>
      </c>
      <c r="L42" s="13" t="n">
        <f aca="false">ROUND(L22/L23*100,1)</f>
        <v>3.2</v>
      </c>
      <c r="M42" s="13" t="n">
        <f aca="false">ROUND(M22/M23*100,1)</f>
        <v>3</v>
      </c>
      <c r="N42" s="13" t="n">
        <f aca="false">ROUND(N22/N23*100,1)</f>
        <v>3.6</v>
      </c>
      <c r="O42" s="13" t="n">
        <f aca="false">ROUND(O22/O23*100,1)</f>
        <v>5.5</v>
      </c>
      <c r="P42" s="13" t="n">
        <f aca="false">ROUND(P22/P23*100,1)</f>
        <v>2.8</v>
      </c>
      <c r="Q42" s="13" t="n">
        <f aca="false">ROUND(Q22/Q23*100,1)</f>
        <v>2.5</v>
      </c>
      <c r="R42" s="13" t="n">
        <f aca="false">ROUND(R22/R23*100,1)</f>
        <v>4.3</v>
      </c>
      <c r="S42" s="13" t="n">
        <f aca="false">ROUND(S22/S23*100,1)</f>
        <v>4.4</v>
      </c>
      <c r="T42" s="13" t="n">
        <f aca="false">ROUND(T22/T23*100,1)</f>
        <v>2.8</v>
      </c>
      <c r="U42" s="13" t="n">
        <f aca="false">ROUND(U22/U23*100,1)</f>
        <v>2</v>
      </c>
      <c r="V42" s="13" t="n">
        <f aca="false">ROUND(V22/V23*100,1)</f>
        <v>4.5</v>
      </c>
      <c r="W42" s="13" t="n">
        <f aca="false">ROUND(W22/W23*100,1)</f>
        <v>3.3</v>
      </c>
      <c r="X42" s="13" t="n">
        <f aca="false">ROUND(X22/X23*100,1)</f>
        <v>2.9</v>
      </c>
      <c r="Y42" s="13" t="n">
        <f aca="false">ROUND(Y22/Y23*100,1)</f>
        <v>2.8</v>
      </c>
      <c r="Z42" s="13" t="n">
        <f aca="false">ROUND(Z22/Z23*100,1)</f>
        <v>4.8</v>
      </c>
      <c r="AA42" s="13" t="n">
        <f aca="false">ROUND(AA22/AA23*100,1)</f>
        <v>1.7</v>
      </c>
      <c r="AB42" s="13" t="n">
        <f aca="false">ROUND(AB22/AB23*100,1)</f>
        <v>3.5</v>
      </c>
      <c r="AC42" s="13" t="n">
        <f aca="false">ROUND(AC22/AC23*100,1)</f>
        <v>5.9</v>
      </c>
      <c r="AD42" s="13" t="n">
        <f aca="false">ROUND(AD22/AD23*100,1)</f>
        <v>3.9</v>
      </c>
      <c r="AE42" s="13" t="n">
        <f aca="false">ROUND(AE22/AE23*100,1)</f>
        <v>2.7</v>
      </c>
      <c r="AF42" s="13" t="n">
        <f aca="false">ROUND(AF22/AF23*100,1)</f>
        <v>3.8</v>
      </c>
      <c r="AG42" s="13" t="n">
        <f aca="false">ROUND(AG22/AG23*100,1)</f>
        <v>2.7</v>
      </c>
      <c r="AH42" s="13" t="n">
        <f aca="false">ROUND(AH22/AH23*100,1)</f>
        <v>4.3</v>
      </c>
      <c r="AI42" s="13" t="n">
        <f aca="false">ROUND(AI22/AI23*100,1)</f>
        <v>2.8</v>
      </c>
      <c r="AJ42" s="13" t="n">
        <f aca="false">ROUND(AJ22/AJ23*100,1)</f>
        <v>3</v>
      </c>
      <c r="AK42" s="13" t="n">
        <f aca="false">ROUND(AK22/AK23*100,1)</f>
        <v>5.2</v>
      </c>
      <c r="AL42" s="13" t="n">
        <f aca="false">ROUND(AL22/AL23*100,1)</f>
        <v>2.6</v>
      </c>
      <c r="AM42" s="13" t="n">
        <f aca="false">ROUND(AM22/AM23*100,1)</f>
        <v>2.9</v>
      </c>
      <c r="AN42" s="13" t="n">
        <f aca="false">ROUND(AN22/AN23*100,1)</f>
        <v>4.9</v>
      </c>
      <c r="AO42" s="13" t="n">
        <f aca="false">ROUND(AO22/AO23*100,1)</f>
        <v>2.7</v>
      </c>
      <c r="AP42" s="13" t="n">
        <f aca="false">ROUND(AP22/AP23*100,1)</f>
        <v>1.7</v>
      </c>
      <c r="AQ42" s="13" t="n">
        <f aca="false">ROUND(AQ22/AQ23*100,1)</f>
        <v>2.8</v>
      </c>
      <c r="AR42" s="13" t="n">
        <f aca="false">ROUND(AR22/AR23*100,1)</f>
        <v>6.4</v>
      </c>
      <c r="AS42" s="13" t="n">
        <f aca="false">ROUND(AS22/AS23*100,1)</f>
        <v>2.9</v>
      </c>
      <c r="AT42" s="13" t="n">
        <f aca="false">ROUND(AT22/AT23*100,1)</f>
        <v>2.9</v>
      </c>
      <c r="AU42" s="13" t="n">
        <f aca="false">ROUND(AU22/AU23*100,1)</f>
        <v>3.7</v>
      </c>
      <c r="AV42" s="13" t="n">
        <f aca="false">ROUND(AV22/AV23*100,1)</f>
        <v>5.3</v>
      </c>
      <c r="AW42" s="13" t="n">
        <f aca="false">ROUND(AW22/AW23*100,1)</f>
        <v>3.2</v>
      </c>
      <c r="AX42" s="13" t="n">
        <f aca="false">ROUND(AX22/AX23*100,1)</f>
        <v>4.7</v>
      </c>
      <c r="AY42" s="13" t="n">
        <f aca="false">ROUND(AY22/AY23*100,1)</f>
        <v>2.5</v>
      </c>
      <c r="AZ42" s="13" t="n">
        <f aca="false">ROUND(AZ22/AZ23*100,1)</f>
        <v>3.3</v>
      </c>
      <c r="BA42" s="13" t="n">
        <f aca="false">ROUND(BA22/BA23*100,1)</f>
        <v>4.1</v>
      </c>
    </row>
    <row r="43" s="11" customFormat="true" ht="12.75" hidden="false" customHeight="false" outlineLevel="0" collapsed="false">
      <c r="A43" s="17" t="s">
        <v>63</v>
      </c>
      <c r="B43" s="13" t="n">
        <f aca="false">SUM(B35:B42)</f>
        <v>99.9</v>
      </c>
      <c r="C43" s="13" t="n">
        <f aca="false">SUM(C35:C42)</f>
        <v>100.1</v>
      </c>
      <c r="D43" s="13" t="n">
        <f aca="false">SUM(D35:D42)</f>
        <v>100</v>
      </c>
      <c r="E43" s="13" t="n">
        <f aca="false">SUM(E35:E42)</f>
        <v>100</v>
      </c>
      <c r="F43" s="13" t="n">
        <f aca="false">SUM(F35:F42)</f>
        <v>100</v>
      </c>
      <c r="G43" s="13" t="n">
        <f aca="false">SUM(G35:G42)</f>
        <v>100.1</v>
      </c>
      <c r="H43" s="13" t="n">
        <f aca="false">SUM(H35:H42)</f>
        <v>99.9</v>
      </c>
      <c r="I43" s="13" t="n">
        <f aca="false">SUM(I35:I42)</f>
        <v>99.9</v>
      </c>
      <c r="J43" s="13" t="n">
        <f aca="false">SUM(J35:J42)</f>
        <v>100</v>
      </c>
      <c r="K43" s="13" t="n">
        <f aca="false">SUM(K35:K42)</f>
        <v>100</v>
      </c>
      <c r="L43" s="13" t="n">
        <f aca="false">SUM(L35:L42)</f>
        <v>100</v>
      </c>
      <c r="M43" s="13" t="n">
        <f aca="false">SUM(M35:M42)</f>
        <v>100.1</v>
      </c>
      <c r="N43" s="13" t="n">
        <f aca="false">SUM(N35:N42)</f>
        <v>100</v>
      </c>
      <c r="O43" s="13" t="n">
        <f aca="false">SUM(O35:O42)</f>
        <v>100.1</v>
      </c>
      <c r="P43" s="13" t="n">
        <f aca="false">SUM(P35:P42)</f>
        <v>100</v>
      </c>
      <c r="Q43" s="13" t="n">
        <f aca="false">SUM(Q35:Q42)</f>
        <v>99.8</v>
      </c>
      <c r="R43" s="13" t="n">
        <f aca="false">SUM(R35:R42)</f>
        <v>100</v>
      </c>
      <c r="S43" s="13" t="n">
        <f aca="false">SUM(S35:S42)</f>
        <v>99.9</v>
      </c>
      <c r="T43" s="13" t="n">
        <f aca="false">SUM(T35:T42)</f>
        <v>100</v>
      </c>
      <c r="U43" s="13" t="n">
        <f aca="false">SUM(U35:U42)</f>
        <v>100</v>
      </c>
      <c r="V43" s="13" t="n">
        <f aca="false">SUM(V35:V42)</f>
        <v>100.1</v>
      </c>
      <c r="W43" s="13" t="n">
        <f aca="false">SUM(W35:W42)</f>
        <v>99.9</v>
      </c>
      <c r="X43" s="13" t="n">
        <f aca="false">SUM(X35:X42)</f>
        <v>100</v>
      </c>
      <c r="Y43" s="13" t="n">
        <f aca="false">SUM(Y35:Y42)</f>
        <v>100</v>
      </c>
      <c r="Z43" s="13" t="n">
        <f aca="false">SUM(Z35:Z42)</f>
        <v>100</v>
      </c>
      <c r="AA43" s="13" t="n">
        <f aca="false">SUM(AA35:AA42)</f>
        <v>99.8</v>
      </c>
      <c r="AB43" s="13" t="n">
        <f aca="false">SUM(AB35:AB42)</f>
        <v>99.9</v>
      </c>
      <c r="AC43" s="13" t="n">
        <f aca="false">SUM(AC35:AC42)</f>
        <v>100</v>
      </c>
      <c r="AD43" s="13" t="n">
        <f aca="false">SUM(AD35:AD42)</f>
        <v>99.9</v>
      </c>
      <c r="AE43" s="13" t="n">
        <f aca="false">SUM(AE35:AE42)</f>
        <v>99.9</v>
      </c>
      <c r="AF43" s="13" t="n">
        <f aca="false">SUM(AF35:AF42)</f>
        <v>100.1</v>
      </c>
      <c r="AG43" s="13" t="n">
        <f aca="false">SUM(AG35:AG42)</f>
        <v>100</v>
      </c>
      <c r="AH43" s="13" t="n">
        <f aca="false">SUM(AH35:AH42)</f>
        <v>100.1</v>
      </c>
      <c r="AI43" s="13" t="n">
        <f aca="false">SUM(AI35:AI42)</f>
        <v>100</v>
      </c>
      <c r="AJ43" s="13" t="n">
        <f aca="false">SUM(AJ35:AJ42)</f>
        <v>99.9</v>
      </c>
      <c r="AK43" s="13" t="n">
        <f aca="false">SUM(AK35:AK42)</f>
        <v>100</v>
      </c>
      <c r="AL43" s="13" t="n">
        <f aca="false">SUM(AL35:AL42)</f>
        <v>99.9</v>
      </c>
      <c r="AM43" s="13" t="n">
        <f aca="false">SUM(AM35:AM42)</f>
        <v>100.1</v>
      </c>
      <c r="AN43" s="13" t="n">
        <f aca="false">SUM(AN35:AN42)</f>
        <v>100.1</v>
      </c>
      <c r="AO43" s="13" t="n">
        <f aca="false">SUM(AO35:AO42)</f>
        <v>99.9</v>
      </c>
      <c r="AP43" s="13" t="n">
        <f aca="false">SUM(AP35:AP42)</f>
        <v>100.1</v>
      </c>
      <c r="AQ43" s="13" t="n">
        <f aca="false">SUM(AQ35:AQ42)</f>
        <v>100</v>
      </c>
      <c r="AR43" s="13" t="n">
        <f aca="false">SUM(AR35:AR42)</f>
        <v>100</v>
      </c>
      <c r="AS43" s="13" t="n">
        <f aca="false">SUM(AS35:AS42)</f>
        <v>100.1</v>
      </c>
      <c r="AT43" s="13" t="n">
        <f aca="false">SUM(AT35:AT42)</f>
        <v>100</v>
      </c>
      <c r="AU43" s="13" t="n">
        <f aca="false">SUM(AU35:AU42)</f>
        <v>100</v>
      </c>
      <c r="AV43" s="13" t="n">
        <f aca="false">SUM(AV35:AV42)</f>
        <v>100.1</v>
      </c>
      <c r="AW43" s="13" t="n">
        <f aca="false">SUM(AW35:AW42)</f>
        <v>100</v>
      </c>
      <c r="AX43" s="13" t="n">
        <f aca="false">SUM(AX35:AX42)</f>
        <v>100</v>
      </c>
      <c r="AY43" s="13" t="n">
        <f aca="false">SUM(AY35:AY42)</f>
        <v>100.1</v>
      </c>
      <c r="AZ43" s="13" t="n">
        <f aca="false">SUM(AZ35:AZ42)</f>
        <v>100</v>
      </c>
      <c r="BA43" s="13" t="n">
        <f aca="false">SUM(BA35:BA42)</f>
        <v>100</v>
      </c>
    </row>
    <row r="44" customFormat="false" ht="18" hidden="false" customHeight="false" outlineLevel="0" collapsed="false">
      <c r="A44" s="18" t="s">
        <v>73</v>
      </c>
    </row>
    <row r="45" s="20" customFormat="true" ht="33" hidden="false" customHeight="true" outlineLevel="0" collapsed="false">
      <c r="A45" s="19" t="s">
        <v>64</v>
      </c>
    </row>
    <row r="46" s="20" customFormat="true" ht="33" hidden="false" customHeight="true" outlineLevel="0" collapsed="false">
      <c r="A46" s="21" t="s">
        <v>74</v>
      </c>
      <c r="B46" s="21"/>
      <c r="C46" s="21"/>
      <c r="D46" s="21"/>
      <c r="E46" s="21"/>
      <c r="F46" s="21"/>
      <c r="G46" s="21"/>
      <c r="H46" s="21"/>
      <c r="I46" s="21"/>
    </row>
    <row r="47" s="20" customFormat="true" ht="42" hidden="false" customHeight="true" outlineLevel="0" collapsed="false">
      <c r="A47" s="21"/>
      <c r="B47" s="21"/>
      <c r="C47" s="21"/>
      <c r="D47" s="21"/>
      <c r="E47" s="21"/>
      <c r="F47" s="21"/>
      <c r="G47" s="21"/>
      <c r="H47" s="21"/>
      <c r="I47" s="21"/>
    </row>
    <row r="68" customFormat="false" ht="13.5" hidden="false" customHeight="false" outlineLevel="0" collapsed="false"/>
    <row r="69" customFormat="false" ht="12.75" hidden="false" customHeight="false" outlineLevel="0" collapsed="false">
      <c r="A69" s="22" t="s">
        <v>75</v>
      </c>
    </row>
    <row r="70" customFormat="false" ht="12.75" hidden="false" customHeight="false" outlineLevel="0" collapsed="false">
      <c r="A70" s="23" t="s">
        <v>57</v>
      </c>
    </row>
    <row r="71" customFormat="false" ht="12.75" hidden="false" customHeight="false" outlineLevel="0" collapsed="false">
      <c r="A71" s="23" t="s">
        <v>76</v>
      </c>
    </row>
    <row r="72" customFormat="false" ht="12.75" hidden="false" customHeight="false" outlineLevel="0" collapsed="false">
      <c r="A72" s="23" t="s">
        <v>59</v>
      </c>
    </row>
    <row r="73" customFormat="false" ht="13.5" hidden="false" customHeight="false" outlineLevel="0" collapsed="false">
      <c r="A73" s="24" t="s">
        <v>77</v>
      </c>
    </row>
  </sheetData>
  <mergeCells count="1">
    <mergeCell ref="A46:I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8T17:30:28Z</dcterms:created>
  <dc:creator>nsriniva</dc:creator>
  <dc:description/>
  <dc:language>en-US</dc:language>
  <cp:lastModifiedBy>nsriniva</cp:lastModifiedBy>
  <cp:lastPrinted>2001-08-29T16:54:59Z</cp:lastPrinted>
  <dcterms:modified xsi:type="dcterms:W3CDTF">2001-09-10T19:46:35Z</dcterms:modified>
  <cp:revision>0</cp:revision>
  <dc:subject/>
  <dc:title/>
</cp:coreProperties>
</file>