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Allstat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90">
  <si>
    <t xml:space="preserve">Subject: Travel Time</t>
  </si>
  <si>
    <t xml:space="preserve">Nation</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rict 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1990 CTPP</t>
  </si>
  <si>
    <t xml:space="preserve">Universe = All workers 16 years and older</t>
  </si>
  <si>
    <t xml:space="preserve">Less than 5 minutes</t>
  </si>
  <si>
    <t xml:space="preserve">5 to 9 minutes</t>
  </si>
  <si>
    <t xml:space="preserve">10 to 14 minutes</t>
  </si>
  <si>
    <t xml:space="preserve">15 to 19 minutes</t>
  </si>
  <si>
    <t xml:space="preserve">20 to 24 minutes</t>
  </si>
  <si>
    <t xml:space="preserve">25 to 29 minutes</t>
  </si>
  <si>
    <t xml:space="preserve">30 to 34 minutes</t>
  </si>
  <si>
    <t xml:space="preserve">35 to 39 minutes</t>
  </si>
  <si>
    <t xml:space="preserve">40 to 44 minutes</t>
  </si>
  <si>
    <t xml:space="preserve">45 to 59 minutes</t>
  </si>
  <si>
    <t xml:space="preserve">60 to 89 minutes</t>
  </si>
  <si>
    <t xml:space="preserve">90 or more minutes</t>
  </si>
  <si>
    <t xml:space="preserve">Worked at home</t>
  </si>
  <si>
    <t xml:space="preserve">Total</t>
  </si>
  <si>
    <t xml:space="preserve">Census 2000 Supplementary Survey</t>
  </si>
  <si>
    <t xml:space="preserve">Universe = All workers 16 years and older residing in households</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Total:</t>
  </si>
  <si>
    <t xml:space="preserve">                                                                                                                                                                                                                                                                                                                                                                                                                                                                                                                                                                                                                                                                                                                                                                                                                                                                         </t>
  </si>
  <si>
    <t xml:space="preserve">Percentages for 1990</t>
  </si>
  <si>
    <t xml:space="preserve">Percentages for Census 2000 Supplementary Survey</t>
  </si>
  <si>
    <t xml:space="preserve">Note: CTPP = Census Transportation Planning Package</t>
  </si>
  <si>
    <t xml:space="preserve">C2SS = Census 2000 Supplementary Survey </t>
  </si>
  <si>
    <t xml:space="preserve">The Census 2000 Supplementary Survey is a Decennial Census program designed to demonstrate the feasibility of collecting long form type information at the same time as, but separate from, the Decennial Census. It used the questionnaire and methods developed for the American Community Survey to collect demographic, social, economic, and housing data from a national sample of 700,000 households. Group quarters were not included in the sample.</t>
  </si>
</sst>
</file>

<file path=xl/styles.xml><?xml version="1.0" encoding="utf-8"?>
<styleSheet xmlns="http://schemas.openxmlformats.org/spreadsheetml/2006/main">
  <numFmts count="3">
    <numFmt numFmtId="164" formatCode="General"/>
    <numFmt numFmtId="165" formatCode="#,##0"/>
    <numFmt numFmtId="166" formatCode="General"/>
  </numFmts>
  <fonts count="11">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0"/>
      <name val="Arial"/>
      <family val="2"/>
    </font>
    <font>
      <b val="true"/>
      <sz val="12"/>
      <name val="Arial"/>
      <family val="2"/>
    </font>
    <font>
      <sz val="14"/>
      <name val="Arial"/>
      <family val="2"/>
    </font>
    <font>
      <sz val="12"/>
      <name val="Arial"/>
      <family val="2"/>
    </font>
    <font>
      <sz val="12"/>
      <color rgb="FF000000"/>
      <name val="Arial"/>
      <family val="2"/>
    </font>
  </fonts>
  <fills count="4">
    <fill>
      <patternFill patternType="none"/>
    </fill>
    <fill>
      <patternFill patternType="gray125"/>
    </fill>
    <fill>
      <patternFill patternType="solid">
        <fgColor rgb="FFFFFF00"/>
        <bgColor rgb="FFFFFF0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6"/>
  <sheetViews>
    <sheetView showFormulas="false" showGridLines="true" showRowColHeaders="true" showZeros="true" rightToLeft="false" tabSelected="true" showOutlineSymbols="true" defaultGridColor="true" view="normal" topLeftCell="A57" colorId="64" zoomScale="100" zoomScaleNormal="100" zoomScalePageLayoutView="100" workbookViewId="0">
      <selection pane="topLeft" activeCell="B72" activeCellId="0" sqref="B72"/>
    </sheetView>
  </sheetViews>
  <sheetFormatPr defaultColWidth="9.0546875" defaultRowHeight="12.75" zeroHeight="false" outlineLevelRow="0" outlineLevelCol="0"/>
  <cols>
    <col collapsed="false" customWidth="true" hidden="false" outlineLevel="0" max="1" min="1" style="1" width="26.42"/>
    <col collapsed="false" customWidth="true" hidden="false" outlineLevel="0" max="2" min="2" style="1" width="11.99"/>
    <col collapsed="false" customWidth="true" hidden="false" outlineLevel="0" max="6" min="3" style="1" width="9.14"/>
    <col collapsed="false" customWidth="true" hidden="false" outlineLevel="0" max="7" min="7" style="1" width="12.28"/>
    <col collapsed="false" customWidth="true" hidden="false" outlineLevel="0" max="8" min="8" style="1" width="9.14"/>
    <col collapsed="false" customWidth="true" hidden="false" outlineLevel="0" max="9" min="9" style="1" width="12.85"/>
    <col collapsed="false" customWidth="true" hidden="false" outlineLevel="0" max="10" min="10" style="1" width="9.56"/>
    <col collapsed="false" customWidth="true" hidden="false" outlineLevel="0" max="11" min="11" style="1" width="10.13"/>
    <col collapsed="false" customWidth="true" hidden="false" outlineLevel="0" max="20" min="12" style="1" width="9.14"/>
    <col collapsed="false" customWidth="true" hidden="false" outlineLevel="0" max="21" min="21" style="1" width="11.28"/>
    <col collapsed="false" customWidth="true" hidden="false" outlineLevel="0" max="23" min="22" style="1" width="9.14"/>
    <col collapsed="false" customWidth="true" hidden="false" outlineLevel="0" max="24" min="24" style="1" width="13.85"/>
    <col collapsed="false" customWidth="true" hidden="false" outlineLevel="0" max="25" min="25" style="1" width="9.14"/>
    <col collapsed="false" customWidth="true" hidden="false" outlineLevel="0" max="26" min="26" style="1" width="11.13"/>
    <col collapsed="false" customWidth="true" hidden="false" outlineLevel="0" max="27" min="27" style="1" width="10.99"/>
    <col collapsed="false" customWidth="true" hidden="false" outlineLevel="0" max="31" min="28" style="1" width="9.14"/>
    <col collapsed="false" customWidth="true" hidden="false" outlineLevel="0" max="32" min="32" style="1" width="10.99"/>
    <col collapsed="false" customWidth="true" hidden="false" outlineLevel="0" max="34" min="33" style="1" width="9.14"/>
    <col collapsed="false" customWidth="true" hidden="false" outlineLevel="0" max="35" min="35" style="1" width="9.99"/>
    <col collapsed="false" customWidth="true" hidden="false" outlineLevel="0" max="38" min="36" style="1" width="9.14"/>
    <col collapsed="false" customWidth="true" hidden="false" outlineLevel="0" max="39" min="39" style="1" width="10.99"/>
    <col collapsed="false" customWidth="true" hidden="false" outlineLevel="0" max="40" min="40" style="1" width="9.14"/>
    <col collapsed="false" customWidth="true" hidden="false" outlineLevel="0" max="41" min="41" style="1" width="14.28"/>
    <col collapsed="false" customWidth="true" hidden="false" outlineLevel="0" max="44" min="42" style="1" width="9.14"/>
    <col collapsed="false" customWidth="true" hidden="false" outlineLevel="0" max="45" min="45" style="1" width="11.7"/>
    <col collapsed="false" customWidth="true" hidden="false" outlineLevel="0" max="49" min="46" style="1" width="9.14"/>
    <col collapsed="false" customWidth="true" hidden="false" outlineLevel="0" max="50" min="50" style="1" width="11.99"/>
    <col collapsed="false" customWidth="true" hidden="false" outlineLevel="0" max="51" min="51" style="1" width="9.14"/>
    <col collapsed="false" customWidth="true" hidden="false" outlineLevel="0" max="52" min="52" style="1" width="10.56"/>
    <col collapsed="false" customWidth="true" hidden="false" outlineLevel="0" max="53" min="53" style="1" width="10.99"/>
  </cols>
  <sheetData>
    <row r="1" customFormat="false" ht="18" hidden="false" customHeight="false" outlineLevel="0" collapsed="false">
      <c r="A1" s="2" t="s">
        <v>0</v>
      </c>
    </row>
    <row r="2" customFormat="false" ht="32.25" hidden="false" customHeight="true" outlineLevel="0" collapsed="false">
      <c r="A2" s="3"/>
      <c r="B2" s="4" t="s">
        <v>1</v>
      </c>
      <c r="C2" s="5" t="s">
        <v>2</v>
      </c>
      <c r="D2" s="5" t="s">
        <v>3</v>
      </c>
      <c r="E2" s="5" t="s">
        <v>4</v>
      </c>
      <c r="F2" s="5" t="s">
        <v>5</v>
      </c>
      <c r="G2" s="5" t="s">
        <v>6</v>
      </c>
      <c r="H2" s="5" t="s">
        <v>7</v>
      </c>
      <c r="I2" s="5" t="s">
        <v>8</v>
      </c>
      <c r="J2" s="5" t="s">
        <v>9</v>
      </c>
      <c r="K2" s="5" t="s">
        <v>10</v>
      </c>
      <c r="L2" s="5" t="s">
        <v>11</v>
      </c>
      <c r="M2" s="5" t="s">
        <v>12</v>
      </c>
      <c r="N2" s="5" t="s">
        <v>13</v>
      </c>
      <c r="O2" s="5" t="s">
        <v>14</v>
      </c>
      <c r="P2" s="5" t="s">
        <v>15</v>
      </c>
      <c r="Q2" s="5" t="s">
        <v>16</v>
      </c>
      <c r="R2" s="5" t="s">
        <v>17</v>
      </c>
      <c r="S2" s="5" t="s">
        <v>18</v>
      </c>
      <c r="T2" s="5" t="s">
        <v>19</v>
      </c>
      <c r="U2" s="5" t="s">
        <v>20</v>
      </c>
      <c r="V2" s="5" t="s">
        <v>21</v>
      </c>
      <c r="W2" s="5" t="s">
        <v>22</v>
      </c>
      <c r="X2" s="5" t="s">
        <v>23</v>
      </c>
      <c r="Y2" s="5" t="s">
        <v>24</v>
      </c>
      <c r="Z2" s="5" t="s">
        <v>25</v>
      </c>
      <c r="AA2" s="5" t="s">
        <v>26</v>
      </c>
      <c r="AB2" s="5" t="s">
        <v>27</v>
      </c>
      <c r="AC2" s="5" t="s">
        <v>28</v>
      </c>
      <c r="AD2" s="5" t="s">
        <v>29</v>
      </c>
      <c r="AE2" s="5" t="s">
        <v>30</v>
      </c>
      <c r="AF2" s="5" t="s">
        <v>31</v>
      </c>
      <c r="AG2" s="5" t="s">
        <v>32</v>
      </c>
      <c r="AH2" s="5" t="s">
        <v>33</v>
      </c>
      <c r="AI2" s="5" t="s">
        <v>34</v>
      </c>
      <c r="AJ2" s="5" t="s">
        <v>35</v>
      </c>
      <c r="AK2" s="5" t="s">
        <v>36</v>
      </c>
      <c r="AL2" s="5" t="s">
        <v>37</v>
      </c>
      <c r="AM2" s="5" t="s">
        <v>38</v>
      </c>
      <c r="AN2" s="5" t="s">
        <v>39</v>
      </c>
      <c r="AO2" s="5" t="s">
        <v>40</v>
      </c>
      <c r="AP2" s="5" t="s">
        <v>41</v>
      </c>
      <c r="AQ2" s="5" t="s">
        <v>42</v>
      </c>
      <c r="AR2" s="5" t="s">
        <v>43</v>
      </c>
      <c r="AS2" s="5" t="s">
        <v>44</v>
      </c>
      <c r="AT2" s="5" t="s">
        <v>45</v>
      </c>
      <c r="AU2" s="5" t="s">
        <v>46</v>
      </c>
      <c r="AV2" s="5" t="s">
        <v>47</v>
      </c>
      <c r="AW2" s="5" t="s">
        <v>48</v>
      </c>
      <c r="AX2" s="5" t="s">
        <v>49</v>
      </c>
      <c r="AY2" s="5" t="s">
        <v>50</v>
      </c>
      <c r="AZ2" s="5" t="s">
        <v>51</v>
      </c>
      <c r="BA2" s="5" t="s">
        <v>52</v>
      </c>
    </row>
    <row r="3" s="8" customFormat="true" ht="15.75" hidden="false" customHeight="false" outlineLevel="0" collapsed="false">
      <c r="A3" s="6" t="s">
        <v>53</v>
      </c>
      <c r="B3" s="6" t="s">
        <v>54</v>
      </c>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row>
    <row r="4" s="12" customFormat="true" ht="12.75" hidden="false" customHeight="false" outlineLevel="0" collapsed="false">
      <c r="A4" s="9" t="s">
        <v>55</v>
      </c>
      <c r="B4" s="10" t="n">
        <v>4314682</v>
      </c>
      <c r="C4" s="11" t="n">
        <v>57554</v>
      </c>
      <c r="D4" s="11" t="n">
        <v>24333</v>
      </c>
      <c r="E4" s="11" t="n">
        <v>58557</v>
      </c>
      <c r="F4" s="11" t="n">
        <v>54512</v>
      </c>
      <c r="G4" s="11" t="n">
        <v>369388</v>
      </c>
      <c r="H4" s="11" t="n">
        <v>67605</v>
      </c>
      <c r="I4" s="11" t="n">
        <v>54670</v>
      </c>
      <c r="J4" s="11" t="n">
        <v>10975</v>
      </c>
      <c r="K4" s="11" t="n">
        <v>5642</v>
      </c>
      <c r="L4" s="11" t="n">
        <v>167612</v>
      </c>
      <c r="M4" s="11" t="n">
        <v>97419</v>
      </c>
      <c r="N4" s="11" t="n">
        <v>17491</v>
      </c>
      <c r="O4" s="11" t="n">
        <v>33368</v>
      </c>
      <c r="P4" s="11" t="n">
        <v>188846</v>
      </c>
      <c r="Q4" s="11" t="n">
        <v>112380</v>
      </c>
      <c r="R4" s="11" t="n">
        <v>100045</v>
      </c>
      <c r="S4" s="11" t="n">
        <v>82395</v>
      </c>
      <c r="T4" s="11" t="n">
        <v>69964</v>
      </c>
      <c r="U4" s="11" t="n">
        <v>63902</v>
      </c>
      <c r="V4" s="11" t="n">
        <v>36884</v>
      </c>
      <c r="W4" s="11" t="n">
        <v>54263</v>
      </c>
      <c r="X4" s="11" t="n">
        <v>102183</v>
      </c>
      <c r="Y4" s="11" t="n">
        <v>158783</v>
      </c>
      <c r="Z4" s="11" t="n">
        <v>108592</v>
      </c>
      <c r="AA4" s="11" t="n">
        <v>47063</v>
      </c>
      <c r="AB4" s="11" t="n">
        <v>93957</v>
      </c>
      <c r="AC4" s="11" t="n">
        <v>33844</v>
      </c>
      <c r="AD4" s="11" t="n">
        <v>59112</v>
      </c>
      <c r="AE4" s="11" t="n">
        <v>22972</v>
      </c>
      <c r="AF4" s="11" t="n">
        <v>28198</v>
      </c>
      <c r="AG4" s="11" t="n">
        <v>114402</v>
      </c>
      <c r="AH4" s="11" t="n">
        <v>31800</v>
      </c>
      <c r="AI4" s="11" t="n">
        <v>236110</v>
      </c>
      <c r="AJ4" s="11" t="n">
        <v>119287</v>
      </c>
      <c r="AK4" s="11" t="n">
        <v>33263</v>
      </c>
      <c r="AL4" s="11" t="n">
        <v>183558</v>
      </c>
      <c r="AM4" s="11" t="n">
        <v>70150</v>
      </c>
      <c r="AN4" s="11" t="n">
        <v>63499</v>
      </c>
      <c r="AO4" s="11" t="n">
        <v>209293</v>
      </c>
      <c r="AP4" s="11" t="n">
        <v>19213</v>
      </c>
      <c r="AQ4" s="11" t="n">
        <v>57154</v>
      </c>
      <c r="AR4" s="11" t="n">
        <v>33962</v>
      </c>
      <c r="AS4" s="11" t="n">
        <v>73788</v>
      </c>
      <c r="AT4" s="11" t="n">
        <v>274961</v>
      </c>
      <c r="AU4" s="11" t="n">
        <v>35377</v>
      </c>
      <c r="AV4" s="11" t="n">
        <v>21318</v>
      </c>
      <c r="AW4" s="11" t="n">
        <v>86099</v>
      </c>
      <c r="AX4" s="11" t="n">
        <v>88322</v>
      </c>
      <c r="AY4" s="11" t="n">
        <v>29956</v>
      </c>
      <c r="AZ4" s="11" t="n">
        <v>130968</v>
      </c>
      <c r="BA4" s="11" t="n">
        <v>19693</v>
      </c>
    </row>
    <row r="5" s="12" customFormat="true" ht="12.75" hidden="false" customHeight="false" outlineLevel="0" collapsed="false">
      <c r="A5" s="9" t="s">
        <v>56</v>
      </c>
      <c r="B5" s="10" t="n">
        <v>13943239</v>
      </c>
      <c r="C5" s="11" t="n">
        <v>205224</v>
      </c>
      <c r="D5" s="11" t="n">
        <v>49110</v>
      </c>
      <c r="E5" s="11" t="n">
        <v>192915</v>
      </c>
      <c r="F5" s="11" t="n">
        <v>164601</v>
      </c>
      <c r="G5" s="11" t="n">
        <v>1401052</v>
      </c>
      <c r="H5" s="11" t="n">
        <v>212504</v>
      </c>
      <c r="I5" s="11" t="n">
        <v>203163</v>
      </c>
      <c r="J5" s="11" t="n">
        <v>38130</v>
      </c>
      <c r="K5" s="11" t="n">
        <v>15940</v>
      </c>
      <c r="L5" s="11" t="n">
        <v>600995</v>
      </c>
      <c r="M5" s="11" t="n">
        <v>328119</v>
      </c>
      <c r="N5" s="11" t="n">
        <v>59857</v>
      </c>
      <c r="O5" s="11" t="n">
        <v>86126</v>
      </c>
      <c r="P5" s="11" t="n">
        <v>619687</v>
      </c>
      <c r="Q5" s="11" t="n">
        <v>366105</v>
      </c>
      <c r="R5" s="11" t="n">
        <v>268921</v>
      </c>
      <c r="S5" s="11" t="n">
        <v>215690</v>
      </c>
      <c r="T5" s="11" t="n">
        <v>207706</v>
      </c>
      <c r="U5" s="11" t="n">
        <v>199083</v>
      </c>
      <c r="V5" s="11" t="n">
        <v>93218</v>
      </c>
      <c r="W5" s="11" t="n">
        <v>186393</v>
      </c>
      <c r="X5" s="11" t="n">
        <v>361194</v>
      </c>
      <c r="Y5" s="11" t="n">
        <v>516398</v>
      </c>
      <c r="Z5" s="11" t="n">
        <v>324946</v>
      </c>
      <c r="AA5" s="11" t="n">
        <v>149058</v>
      </c>
      <c r="AB5" s="11" t="n">
        <v>300025</v>
      </c>
      <c r="AC5" s="11" t="n">
        <v>79238</v>
      </c>
      <c r="AD5" s="11" t="n">
        <v>154640</v>
      </c>
      <c r="AE5" s="11" t="n">
        <v>74667</v>
      </c>
      <c r="AF5" s="11" t="n">
        <v>78174</v>
      </c>
      <c r="AG5" s="11" t="n">
        <v>400065</v>
      </c>
      <c r="AH5" s="11" t="n">
        <v>101848</v>
      </c>
      <c r="AI5" s="11" t="n">
        <v>749418</v>
      </c>
      <c r="AJ5" s="11" t="n">
        <v>411221</v>
      </c>
      <c r="AK5" s="11" t="n">
        <v>76005</v>
      </c>
      <c r="AL5" s="11" t="n">
        <v>604678</v>
      </c>
      <c r="AM5" s="11" t="n">
        <v>214678</v>
      </c>
      <c r="AN5" s="11" t="n">
        <v>191683</v>
      </c>
      <c r="AO5" s="11" t="n">
        <v>663562</v>
      </c>
      <c r="AP5" s="11" t="n">
        <v>70165</v>
      </c>
      <c r="AQ5" s="11" t="n">
        <v>203420</v>
      </c>
      <c r="AR5" s="11" t="n">
        <v>77782</v>
      </c>
      <c r="AS5" s="11" t="n">
        <v>256151</v>
      </c>
      <c r="AT5" s="11" t="n">
        <v>906664</v>
      </c>
      <c r="AU5" s="11" t="n">
        <v>112479</v>
      </c>
      <c r="AV5" s="11" t="n">
        <v>45352</v>
      </c>
      <c r="AW5" s="11" t="n">
        <v>306761</v>
      </c>
      <c r="AX5" s="11" t="n">
        <v>270797</v>
      </c>
      <c r="AY5" s="11" t="n">
        <v>90845</v>
      </c>
      <c r="AZ5" s="11" t="n">
        <v>386108</v>
      </c>
      <c r="BA5" s="11" t="n">
        <v>50678</v>
      </c>
    </row>
    <row r="6" s="12" customFormat="true" ht="12.75" hidden="false" customHeight="false" outlineLevel="0" collapsed="false">
      <c r="A6" s="9" t="s">
        <v>57</v>
      </c>
      <c r="B6" s="10" t="n">
        <v>17954128</v>
      </c>
      <c r="C6" s="11" t="n">
        <v>277428</v>
      </c>
      <c r="D6" s="11" t="n">
        <v>49581</v>
      </c>
      <c r="E6" s="11" t="n">
        <v>249713</v>
      </c>
      <c r="F6" s="11" t="n">
        <v>177329</v>
      </c>
      <c r="G6" s="11" t="n">
        <v>2003503</v>
      </c>
      <c r="H6" s="11" t="n">
        <v>263404</v>
      </c>
      <c r="I6" s="11" t="n">
        <v>293942</v>
      </c>
      <c r="J6" s="11" t="n">
        <v>58000</v>
      </c>
      <c r="K6" s="11" t="n">
        <v>28367</v>
      </c>
      <c r="L6" s="11" t="n">
        <v>874300</v>
      </c>
      <c r="M6" s="11" t="n">
        <v>464699</v>
      </c>
      <c r="N6" s="11" t="n">
        <v>80577</v>
      </c>
      <c r="O6" s="11" t="n">
        <v>89674</v>
      </c>
      <c r="P6" s="11" t="n">
        <v>747632</v>
      </c>
      <c r="Q6" s="11" t="n">
        <v>443129</v>
      </c>
      <c r="R6" s="11" t="n">
        <v>256277</v>
      </c>
      <c r="S6" s="11" t="n">
        <v>217913</v>
      </c>
      <c r="T6" s="11" t="n">
        <v>263101</v>
      </c>
      <c r="U6" s="11" t="n">
        <v>260934</v>
      </c>
      <c r="V6" s="11" t="n">
        <v>100744</v>
      </c>
      <c r="W6" s="11" t="n">
        <v>287738</v>
      </c>
      <c r="X6" s="11" t="n">
        <v>469108</v>
      </c>
      <c r="Y6" s="11" t="n">
        <v>655851</v>
      </c>
      <c r="Z6" s="11" t="n">
        <v>364551</v>
      </c>
      <c r="AA6" s="11" t="n">
        <v>177907</v>
      </c>
      <c r="AB6" s="11" t="n">
        <v>352717</v>
      </c>
      <c r="AC6" s="11" t="n">
        <v>75093</v>
      </c>
      <c r="AD6" s="11" t="n">
        <v>150693</v>
      </c>
      <c r="AE6" s="11" t="n">
        <v>111265</v>
      </c>
      <c r="AF6" s="11" t="n">
        <v>92566</v>
      </c>
      <c r="AG6" s="11" t="n">
        <v>565092</v>
      </c>
      <c r="AH6" s="11" t="n">
        <v>118607</v>
      </c>
      <c r="AI6" s="11" t="n">
        <v>1045894</v>
      </c>
      <c r="AJ6" s="11" t="n">
        <v>584014</v>
      </c>
      <c r="AK6" s="11" t="n">
        <v>64083</v>
      </c>
      <c r="AL6" s="11" t="n">
        <v>778328</v>
      </c>
      <c r="AM6" s="11" t="n">
        <v>239114</v>
      </c>
      <c r="AN6" s="11" t="n">
        <v>226857</v>
      </c>
      <c r="AO6" s="11" t="n">
        <v>873894</v>
      </c>
      <c r="AP6" s="11" t="n">
        <v>89346</v>
      </c>
      <c r="AQ6" s="11" t="n">
        <v>278476</v>
      </c>
      <c r="AR6" s="11" t="n">
        <v>64211</v>
      </c>
      <c r="AS6" s="11" t="n">
        <v>348095</v>
      </c>
      <c r="AT6" s="11" t="n">
        <v>1166829</v>
      </c>
      <c r="AU6" s="11" t="n">
        <v>132929</v>
      </c>
      <c r="AV6" s="11" t="n">
        <v>46270</v>
      </c>
      <c r="AW6" s="11" t="n">
        <v>438363</v>
      </c>
      <c r="AX6" s="11" t="n">
        <v>354747</v>
      </c>
      <c r="AY6" s="11" t="n">
        <v>113627</v>
      </c>
      <c r="AZ6" s="11" t="n">
        <v>439464</v>
      </c>
      <c r="BA6" s="11" t="n">
        <v>48152</v>
      </c>
    </row>
    <row r="7" s="12" customFormat="true" ht="12.75" hidden="false" customHeight="false" outlineLevel="0" collapsed="false">
      <c r="A7" s="9" t="s">
        <v>58</v>
      </c>
      <c r="B7" s="10" t="n">
        <v>19026053</v>
      </c>
      <c r="C7" s="11" t="n">
        <v>326585</v>
      </c>
      <c r="D7" s="11" t="n">
        <v>50430</v>
      </c>
      <c r="E7" s="11" t="n">
        <v>266636</v>
      </c>
      <c r="F7" s="11" t="n">
        <v>178431</v>
      </c>
      <c r="G7" s="11" t="n">
        <v>2218038</v>
      </c>
      <c r="H7" s="11" t="n">
        <v>275810</v>
      </c>
      <c r="I7" s="11" t="n">
        <v>297472</v>
      </c>
      <c r="J7" s="11" t="n">
        <v>65976</v>
      </c>
      <c r="K7" s="11" t="n">
        <v>43081</v>
      </c>
      <c r="L7" s="11" t="n">
        <v>1034010</v>
      </c>
      <c r="M7" s="11" t="n">
        <v>542780</v>
      </c>
      <c r="N7" s="11" t="n">
        <v>88216</v>
      </c>
      <c r="O7" s="11" t="n">
        <v>74925</v>
      </c>
      <c r="P7" s="11" t="n">
        <v>741765</v>
      </c>
      <c r="Q7" s="11" t="n">
        <v>448409</v>
      </c>
      <c r="R7" s="11" t="n">
        <v>210481</v>
      </c>
      <c r="S7" s="11" t="n">
        <v>200264</v>
      </c>
      <c r="T7" s="11" t="n">
        <v>280049</v>
      </c>
      <c r="U7" s="11" t="n">
        <v>303484</v>
      </c>
      <c r="V7" s="11" t="n">
        <v>91805</v>
      </c>
      <c r="W7" s="11" t="n">
        <v>338961</v>
      </c>
      <c r="X7" s="11" t="n">
        <v>463341</v>
      </c>
      <c r="Y7" s="11" t="n">
        <v>687648</v>
      </c>
      <c r="Z7" s="11" t="n">
        <v>346949</v>
      </c>
      <c r="AA7" s="11" t="n">
        <v>193024</v>
      </c>
      <c r="AB7" s="11" t="n">
        <v>377650</v>
      </c>
      <c r="AC7" s="11" t="n">
        <v>56121</v>
      </c>
      <c r="AD7" s="11" t="n">
        <v>132965</v>
      </c>
      <c r="AE7" s="11" t="n">
        <v>128599</v>
      </c>
      <c r="AF7" s="11" t="n">
        <v>86620</v>
      </c>
      <c r="AG7" s="11" t="n">
        <v>569258</v>
      </c>
      <c r="AH7" s="11" t="n">
        <v>113987</v>
      </c>
      <c r="AI7" s="11" t="n">
        <v>1098794</v>
      </c>
      <c r="AJ7" s="11" t="n">
        <v>657712</v>
      </c>
      <c r="AK7" s="11" t="n">
        <v>42115</v>
      </c>
      <c r="AL7" s="11" t="n">
        <v>846830</v>
      </c>
      <c r="AM7" s="11" t="n">
        <v>244641</v>
      </c>
      <c r="AN7" s="11" t="n">
        <v>221156</v>
      </c>
      <c r="AO7" s="11" t="n">
        <v>874134</v>
      </c>
      <c r="AP7" s="11" t="n">
        <v>91005</v>
      </c>
      <c r="AQ7" s="11" t="n">
        <v>307434</v>
      </c>
      <c r="AR7" s="11" t="n">
        <v>48684</v>
      </c>
      <c r="AS7" s="11" t="n">
        <v>414611</v>
      </c>
      <c r="AT7" s="11" t="n">
        <v>1337117</v>
      </c>
      <c r="AU7" s="11" t="n">
        <v>131876</v>
      </c>
      <c r="AV7" s="11" t="n">
        <v>42893</v>
      </c>
      <c r="AW7" s="11" t="n">
        <v>510464</v>
      </c>
      <c r="AX7" s="11" t="n">
        <v>377232</v>
      </c>
      <c r="AY7" s="11" t="n">
        <v>113163</v>
      </c>
      <c r="AZ7" s="11" t="n">
        <v>398660</v>
      </c>
      <c r="BA7" s="11" t="n">
        <v>33762</v>
      </c>
    </row>
    <row r="8" s="12" customFormat="true" ht="12.75" hidden="false" customHeight="false" outlineLevel="0" collapsed="false">
      <c r="A8" s="9" t="s">
        <v>59</v>
      </c>
      <c r="B8" s="10" t="n">
        <v>16243343</v>
      </c>
      <c r="C8" s="11" t="n">
        <v>261238</v>
      </c>
      <c r="D8" s="11" t="n">
        <v>33197</v>
      </c>
      <c r="E8" s="11" t="n">
        <v>239110</v>
      </c>
      <c r="F8" s="11" t="n">
        <v>126901</v>
      </c>
      <c r="G8" s="11" t="n">
        <v>1949409</v>
      </c>
      <c r="H8" s="11" t="n">
        <v>246935</v>
      </c>
      <c r="I8" s="11" t="n">
        <v>245883</v>
      </c>
      <c r="J8" s="11" t="n">
        <v>56710</v>
      </c>
      <c r="K8" s="11" t="n">
        <v>48401</v>
      </c>
      <c r="L8" s="11" t="n">
        <v>903663</v>
      </c>
      <c r="M8" s="11" t="n">
        <v>442958</v>
      </c>
      <c r="N8" s="11" t="n">
        <v>76398</v>
      </c>
      <c r="O8" s="11" t="n">
        <v>49531</v>
      </c>
      <c r="P8" s="11" t="n">
        <v>665802</v>
      </c>
      <c r="Q8" s="11" t="n">
        <v>380649</v>
      </c>
      <c r="R8" s="11" t="n">
        <v>152198</v>
      </c>
      <c r="S8" s="11" t="n">
        <v>157212</v>
      </c>
      <c r="T8" s="11" t="n">
        <v>224278</v>
      </c>
      <c r="U8" s="11" t="n">
        <v>238344</v>
      </c>
      <c r="V8" s="11" t="n">
        <v>73057</v>
      </c>
      <c r="W8" s="11" t="n">
        <v>341620</v>
      </c>
      <c r="X8" s="11" t="n">
        <v>399238</v>
      </c>
      <c r="Y8" s="11" t="n">
        <v>625905</v>
      </c>
      <c r="Z8" s="11" t="n">
        <v>311379</v>
      </c>
      <c r="AA8" s="11" t="n">
        <v>138741</v>
      </c>
      <c r="AB8" s="11" t="n">
        <v>340635</v>
      </c>
      <c r="AC8" s="11" t="n">
        <v>32048</v>
      </c>
      <c r="AD8" s="11" t="n">
        <v>96937</v>
      </c>
      <c r="AE8" s="11" t="n">
        <v>107300</v>
      </c>
      <c r="AF8" s="11" t="n">
        <v>72434</v>
      </c>
      <c r="AG8" s="11" t="n">
        <v>514080</v>
      </c>
      <c r="AH8" s="11" t="n">
        <v>83584</v>
      </c>
      <c r="AI8" s="11" t="n">
        <v>1007332</v>
      </c>
      <c r="AJ8" s="11" t="n">
        <v>506956</v>
      </c>
      <c r="AK8" s="11" t="n">
        <v>21729</v>
      </c>
      <c r="AL8" s="11" t="n">
        <v>786524</v>
      </c>
      <c r="AM8" s="11" t="n">
        <v>193484</v>
      </c>
      <c r="AN8" s="11" t="n">
        <v>181555</v>
      </c>
      <c r="AO8" s="11" t="n">
        <v>762843</v>
      </c>
      <c r="AP8" s="11" t="n">
        <v>72610</v>
      </c>
      <c r="AQ8" s="11" t="n">
        <v>246469</v>
      </c>
      <c r="AR8" s="11" t="n">
        <v>26920</v>
      </c>
      <c r="AS8" s="11" t="n">
        <v>352576</v>
      </c>
      <c r="AT8" s="11" t="n">
        <v>1081394</v>
      </c>
      <c r="AU8" s="11" t="n">
        <v>112195</v>
      </c>
      <c r="AV8" s="11" t="n">
        <v>35861</v>
      </c>
      <c r="AW8" s="11" t="n">
        <v>458547</v>
      </c>
      <c r="AX8" s="11" t="n">
        <v>335687</v>
      </c>
      <c r="AY8" s="11" t="n">
        <v>89712</v>
      </c>
      <c r="AZ8" s="11" t="n">
        <v>320572</v>
      </c>
      <c r="BA8" s="11" t="n">
        <v>14602</v>
      </c>
    </row>
    <row r="9" s="12" customFormat="true" ht="12.75" hidden="false" customHeight="false" outlineLevel="0" collapsed="false">
      <c r="A9" s="9" t="s">
        <v>60</v>
      </c>
      <c r="B9" s="10" t="n">
        <v>6193587</v>
      </c>
      <c r="C9" s="11" t="n">
        <v>92863</v>
      </c>
      <c r="D9" s="11" t="n">
        <v>8731</v>
      </c>
      <c r="E9" s="11" t="n">
        <v>94183</v>
      </c>
      <c r="F9" s="11" t="n">
        <v>41306</v>
      </c>
      <c r="G9" s="11" t="n">
        <v>745319</v>
      </c>
      <c r="H9" s="11" t="n">
        <v>94686</v>
      </c>
      <c r="I9" s="11" t="n">
        <v>96289</v>
      </c>
      <c r="J9" s="11" t="n">
        <v>20156</v>
      </c>
      <c r="K9" s="11" t="n">
        <v>20181</v>
      </c>
      <c r="L9" s="11" t="n">
        <v>333115</v>
      </c>
      <c r="M9" s="11" t="n">
        <v>168518</v>
      </c>
      <c r="N9" s="11" t="n">
        <v>27254</v>
      </c>
      <c r="O9" s="11" t="n">
        <v>14452</v>
      </c>
      <c r="P9" s="11" t="n">
        <v>272505</v>
      </c>
      <c r="Q9" s="11" t="n">
        <v>152080</v>
      </c>
      <c r="R9" s="11" t="n">
        <v>51946</v>
      </c>
      <c r="S9" s="11" t="n">
        <v>51021</v>
      </c>
      <c r="T9" s="11" t="n">
        <v>85679</v>
      </c>
      <c r="U9" s="11" t="n">
        <v>78220</v>
      </c>
      <c r="V9" s="11" t="n">
        <v>25984</v>
      </c>
      <c r="W9" s="11" t="n">
        <v>161359</v>
      </c>
      <c r="X9" s="11" t="n">
        <v>158549</v>
      </c>
      <c r="Y9" s="11" t="n">
        <v>255506</v>
      </c>
      <c r="Z9" s="11" t="n">
        <v>128732</v>
      </c>
      <c r="AA9" s="11" t="n">
        <v>47871</v>
      </c>
      <c r="AB9" s="11" t="n">
        <v>136853</v>
      </c>
      <c r="AC9" s="11" t="n">
        <v>9167</v>
      </c>
      <c r="AD9" s="11" t="n">
        <v>30965</v>
      </c>
      <c r="AE9" s="11" t="n">
        <v>29967</v>
      </c>
      <c r="AF9" s="11" t="n">
        <v>28409</v>
      </c>
      <c r="AG9" s="11" t="n">
        <v>199532</v>
      </c>
      <c r="AH9" s="11" t="n">
        <v>25829</v>
      </c>
      <c r="AI9" s="11" t="n">
        <v>383459</v>
      </c>
      <c r="AJ9" s="11" t="n">
        <v>179223</v>
      </c>
      <c r="AK9" s="11" t="n">
        <v>5693</v>
      </c>
      <c r="AL9" s="11" t="n">
        <v>327505</v>
      </c>
      <c r="AM9" s="11" t="n">
        <v>66195</v>
      </c>
      <c r="AN9" s="11" t="n">
        <v>69124</v>
      </c>
      <c r="AO9" s="11" t="n">
        <v>306291</v>
      </c>
      <c r="AP9" s="11" t="n">
        <v>27446</v>
      </c>
      <c r="AQ9" s="11" t="n">
        <v>86405</v>
      </c>
      <c r="AR9" s="11" t="n">
        <v>7937</v>
      </c>
      <c r="AS9" s="11" t="n">
        <v>127752</v>
      </c>
      <c r="AT9" s="11" t="n">
        <v>393704</v>
      </c>
      <c r="AU9" s="11" t="n">
        <v>36920</v>
      </c>
      <c r="AV9" s="11" t="n">
        <v>12782</v>
      </c>
      <c r="AW9" s="11" t="n">
        <v>184270</v>
      </c>
      <c r="AX9" s="11" t="n">
        <v>132978</v>
      </c>
      <c r="AY9" s="11" t="n">
        <v>32254</v>
      </c>
      <c r="AZ9" s="11" t="n">
        <v>122864</v>
      </c>
      <c r="BA9" s="11" t="n">
        <v>3558</v>
      </c>
    </row>
    <row r="10" s="12" customFormat="true" ht="12.75" hidden="false" customHeight="false" outlineLevel="0" collapsed="false">
      <c r="A10" s="9" t="s">
        <v>61</v>
      </c>
      <c r="B10" s="11" t="n">
        <v>14237947</v>
      </c>
      <c r="C10" s="11" t="n">
        <v>238564</v>
      </c>
      <c r="D10" s="11" t="n">
        <v>16371</v>
      </c>
      <c r="E10" s="11" t="n">
        <v>213281</v>
      </c>
      <c r="F10" s="11" t="n">
        <v>107589</v>
      </c>
      <c r="G10" s="11" t="n">
        <v>1928534</v>
      </c>
      <c r="H10" s="11" t="n">
        <v>188808</v>
      </c>
      <c r="I10" s="11" t="n">
        <v>183948</v>
      </c>
      <c r="J10" s="11" t="n">
        <v>37328</v>
      </c>
      <c r="K10" s="11" t="n">
        <v>60320</v>
      </c>
      <c r="L10" s="11" t="n">
        <v>872907</v>
      </c>
      <c r="M10" s="11" t="n">
        <v>435213</v>
      </c>
      <c r="N10" s="11" t="n">
        <v>85021</v>
      </c>
      <c r="O10" s="11" t="n">
        <v>31314</v>
      </c>
      <c r="P10" s="11" t="n">
        <v>690810</v>
      </c>
      <c r="Q10" s="11" t="n">
        <v>270778</v>
      </c>
      <c r="R10" s="11" t="n">
        <v>89476</v>
      </c>
      <c r="S10" s="11" t="n">
        <v>105232</v>
      </c>
      <c r="T10" s="11" t="n">
        <v>176967</v>
      </c>
      <c r="U10" s="11" t="n">
        <v>215967</v>
      </c>
      <c r="V10" s="11" t="n">
        <v>54115</v>
      </c>
      <c r="W10" s="11" t="n">
        <v>371706</v>
      </c>
      <c r="X10" s="11" t="n">
        <v>381108</v>
      </c>
      <c r="Y10" s="11" t="n">
        <v>476007</v>
      </c>
      <c r="Z10" s="11" t="n">
        <v>215517</v>
      </c>
      <c r="AA10" s="11" t="n">
        <v>121946</v>
      </c>
      <c r="AB10" s="11" t="n">
        <v>305401</v>
      </c>
      <c r="AC10" s="11" t="n">
        <v>19266</v>
      </c>
      <c r="AD10" s="11" t="n">
        <v>55157</v>
      </c>
      <c r="AE10" s="11" t="n">
        <v>57757</v>
      </c>
      <c r="AF10" s="11" t="n">
        <v>58549</v>
      </c>
      <c r="AG10" s="11" t="n">
        <v>475605</v>
      </c>
      <c r="AH10" s="11" t="n">
        <v>62863</v>
      </c>
      <c r="AI10" s="11" t="n">
        <v>1070474</v>
      </c>
      <c r="AJ10" s="11" t="n">
        <v>389350</v>
      </c>
      <c r="AK10" s="11" t="n">
        <v>13044</v>
      </c>
      <c r="AL10" s="11" t="n">
        <v>562253</v>
      </c>
      <c r="AM10" s="11" t="n">
        <v>150803</v>
      </c>
      <c r="AN10" s="11" t="n">
        <v>131532</v>
      </c>
      <c r="AO10" s="11" t="n">
        <v>620439</v>
      </c>
      <c r="AP10" s="11" t="n">
        <v>46575</v>
      </c>
      <c r="AQ10" s="11" t="n">
        <v>211990</v>
      </c>
      <c r="AR10" s="11" t="n">
        <v>16622</v>
      </c>
      <c r="AS10" s="11" t="n">
        <v>304025</v>
      </c>
      <c r="AT10" s="11" t="n">
        <v>1040651</v>
      </c>
      <c r="AU10" s="11" t="n">
        <v>69599</v>
      </c>
      <c r="AV10" s="11" t="n">
        <v>26854</v>
      </c>
      <c r="AW10" s="11" t="n">
        <v>427345</v>
      </c>
      <c r="AX10" s="11" t="n">
        <v>273942</v>
      </c>
      <c r="AY10" s="11" t="n">
        <v>70539</v>
      </c>
      <c r="AZ10" s="11" t="n">
        <v>198708</v>
      </c>
      <c r="BA10" s="11" t="n">
        <v>9777</v>
      </c>
    </row>
    <row r="11" s="12" customFormat="true" ht="12.75" hidden="false" customHeight="false" outlineLevel="0" collapsed="false">
      <c r="A11" s="9" t="s">
        <v>62</v>
      </c>
      <c r="B11" s="11" t="n">
        <v>2634749</v>
      </c>
      <c r="C11" s="11" t="n">
        <v>37289</v>
      </c>
      <c r="D11" s="11" t="n">
        <v>2161</v>
      </c>
      <c r="E11" s="11" t="n">
        <v>37309</v>
      </c>
      <c r="F11" s="11" t="n">
        <v>14499</v>
      </c>
      <c r="G11" s="11" t="n">
        <v>341649</v>
      </c>
      <c r="H11" s="11" t="n">
        <v>37001</v>
      </c>
      <c r="I11" s="11" t="n">
        <v>40743</v>
      </c>
      <c r="J11" s="11" t="n">
        <v>6511</v>
      </c>
      <c r="K11" s="11" t="n">
        <v>9942</v>
      </c>
      <c r="L11" s="11" t="n">
        <v>139044</v>
      </c>
      <c r="M11" s="11" t="n">
        <v>80791</v>
      </c>
      <c r="N11" s="11" t="n">
        <v>12229</v>
      </c>
      <c r="O11" s="11" t="n">
        <v>3847</v>
      </c>
      <c r="P11" s="11" t="n">
        <v>149477</v>
      </c>
      <c r="Q11" s="11" t="n">
        <v>53547</v>
      </c>
      <c r="R11" s="11" t="n">
        <v>15664</v>
      </c>
      <c r="S11" s="11" t="n">
        <v>16111</v>
      </c>
      <c r="T11" s="11" t="n">
        <v>29895</v>
      </c>
      <c r="U11" s="11" t="n">
        <v>30238</v>
      </c>
      <c r="V11" s="11" t="n">
        <v>10008</v>
      </c>
      <c r="W11" s="11" t="n">
        <v>87010</v>
      </c>
      <c r="X11" s="11" t="n">
        <v>81012</v>
      </c>
      <c r="Y11" s="11" t="n">
        <v>102522</v>
      </c>
      <c r="Z11" s="11" t="n">
        <v>45790</v>
      </c>
      <c r="AA11" s="11" t="n">
        <v>17570</v>
      </c>
      <c r="AB11" s="11" t="n">
        <v>59179</v>
      </c>
      <c r="AC11" s="11" t="n">
        <v>2306</v>
      </c>
      <c r="AD11" s="11" t="n">
        <v>7947</v>
      </c>
      <c r="AE11" s="11" t="n">
        <v>6959</v>
      </c>
      <c r="AF11" s="11" t="n">
        <v>14502</v>
      </c>
      <c r="AG11" s="11" t="n">
        <v>102130</v>
      </c>
      <c r="AH11" s="11" t="n">
        <v>8939</v>
      </c>
      <c r="AI11" s="11" t="n">
        <v>203778</v>
      </c>
      <c r="AJ11" s="11" t="n">
        <v>64530</v>
      </c>
      <c r="AK11" s="11" t="n">
        <v>1629</v>
      </c>
      <c r="AL11" s="11" t="n">
        <v>115920</v>
      </c>
      <c r="AM11" s="11" t="n">
        <v>20479</v>
      </c>
      <c r="AN11" s="11" t="n">
        <v>23528</v>
      </c>
      <c r="AO11" s="11" t="n">
        <v>131044</v>
      </c>
      <c r="AP11" s="11" t="n">
        <v>8871</v>
      </c>
      <c r="AQ11" s="11" t="n">
        <v>35034</v>
      </c>
      <c r="AR11" s="11" t="n">
        <v>1981</v>
      </c>
      <c r="AS11" s="11" t="n">
        <v>45033</v>
      </c>
      <c r="AT11" s="11" t="n">
        <v>163841</v>
      </c>
      <c r="AU11" s="11" t="n">
        <v>10629</v>
      </c>
      <c r="AV11" s="11" t="n">
        <v>4625</v>
      </c>
      <c r="AW11" s="11" t="n">
        <v>85462</v>
      </c>
      <c r="AX11" s="11" t="n">
        <v>57857</v>
      </c>
      <c r="AY11" s="11" t="n">
        <v>13338</v>
      </c>
      <c r="AZ11" s="11" t="n">
        <v>41748</v>
      </c>
      <c r="BA11" s="11" t="n">
        <v>1601</v>
      </c>
    </row>
    <row r="12" s="12" customFormat="true" ht="12.75" hidden="false" customHeight="false" outlineLevel="0" collapsed="false">
      <c r="A12" s="9" t="s">
        <v>63</v>
      </c>
      <c r="B12" s="11" t="n">
        <v>3180413</v>
      </c>
      <c r="C12" s="11" t="n">
        <v>36824</v>
      </c>
      <c r="D12" s="11" t="n">
        <v>2647</v>
      </c>
      <c r="E12" s="11" t="n">
        <v>45562</v>
      </c>
      <c r="F12" s="11" t="n">
        <v>15329</v>
      </c>
      <c r="G12" s="11" t="n">
        <v>460952</v>
      </c>
      <c r="H12" s="11" t="n">
        <v>41893</v>
      </c>
      <c r="I12" s="11" t="n">
        <v>47623</v>
      </c>
      <c r="J12" s="11" t="n">
        <v>7135</v>
      </c>
      <c r="K12" s="11" t="n">
        <v>11816</v>
      </c>
      <c r="L12" s="11" t="n">
        <v>160109</v>
      </c>
      <c r="M12" s="11" t="n">
        <v>87585</v>
      </c>
      <c r="N12" s="11" t="n">
        <v>19296</v>
      </c>
      <c r="O12" s="11" t="n">
        <v>5168</v>
      </c>
      <c r="P12" s="11" t="n">
        <v>205118</v>
      </c>
      <c r="Q12" s="11" t="n">
        <v>56102</v>
      </c>
      <c r="R12" s="11" t="n">
        <v>18077</v>
      </c>
      <c r="S12" s="11" t="n">
        <v>17356</v>
      </c>
      <c r="T12" s="11" t="n">
        <v>30686</v>
      </c>
      <c r="U12" s="11" t="n">
        <v>33106</v>
      </c>
      <c r="V12" s="11" t="n">
        <v>11735</v>
      </c>
      <c r="W12" s="11" t="n">
        <v>113107</v>
      </c>
      <c r="X12" s="11" t="n">
        <v>101984</v>
      </c>
      <c r="Y12" s="11" t="n">
        <v>110902</v>
      </c>
      <c r="Z12" s="11" t="n">
        <v>48146</v>
      </c>
      <c r="AA12" s="11" t="n">
        <v>16726</v>
      </c>
      <c r="AB12" s="11" t="n">
        <v>63496</v>
      </c>
      <c r="AC12" s="11" t="n">
        <v>2854</v>
      </c>
      <c r="AD12" s="11" t="n">
        <v>8426</v>
      </c>
      <c r="AE12" s="11" t="n">
        <v>7902</v>
      </c>
      <c r="AF12" s="11" t="n">
        <v>16662</v>
      </c>
      <c r="AG12" s="11" t="n">
        <v>133026</v>
      </c>
      <c r="AH12" s="11" t="n">
        <v>10032</v>
      </c>
      <c r="AI12" s="11" t="n">
        <v>306077</v>
      </c>
      <c r="AJ12" s="11" t="n">
        <v>61548</v>
      </c>
      <c r="AK12" s="11" t="n">
        <v>1856</v>
      </c>
      <c r="AL12" s="11" t="n">
        <v>118026</v>
      </c>
      <c r="AM12" s="11" t="n">
        <v>23257</v>
      </c>
      <c r="AN12" s="11" t="n">
        <v>26874</v>
      </c>
      <c r="AO12" s="11" t="n">
        <v>158154</v>
      </c>
      <c r="AP12" s="11" t="n">
        <v>10083</v>
      </c>
      <c r="AQ12" s="11" t="n">
        <v>34304</v>
      </c>
      <c r="AR12" s="11" t="n">
        <v>2533</v>
      </c>
      <c r="AS12" s="11" t="n">
        <v>47898</v>
      </c>
      <c r="AT12" s="11" t="n">
        <v>190551</v>
      </c>
      <c r="AU12" s="11" t="n">
        <v>12439</v>
      </c>
      <c r="AV12" s="11" t="n">
        <v>5797</v>
      </c>
      <c r="AW12" s="11" t="n">
        <v>101980</v>
      </c>
      <c r="AX12" s="11" t="n">
        <v>72144</v>
      </c>
      <c r="AY12" s="11" t="n">
        <v>14942</v>
      </c>
      <c r="AZ12" s="11" t="n">
        <v>42222</v>
      </c>
      <c r="BA12" s="11" t="n">
        <v>2346</v>
      </c>
    </row>
    <row r="13" s="12" customFormat="true" ht="12.75" hidden="false" customHeight="false" outlineLevel="0" collapsed="false">
      <c r="A13" s="9" t="s">
        <v>64</v>
      </c>
      <c r="B13" s="11" t="n">
        <v>7191455</v>
      </c>
      <c r="C13" s="11" t="n">
        <v>98556</v>
      </c>
      <c r="D13" s="11" t="n">
        <v>5813</v>
      </c>
      <c r="E13" s="11" t="n">
        <v>87702</v>
      </c>
      <c r="F13" s="11" t="n">
        <v>41779</v>
      </c>
      <c r="G13" s="11" t="n">
        <v>1010271</v>
      </c>
      <c r="H13" s="11" t="n">
        <v>79103</v>
      </c>
      <c r="I13" s="11" t="n">
        <v>89595</v>
      </c>
      <c r="J13" s="11" t="n">
        <v>14033</v>
      </c>
      <c r="K13" s="11" t="n">
        <v>29346</v>
      </c>
      <c r="L13" s="11" t="n">
        <v>349973</v>
      </c>
      <c r="M13" s="11" t="n">
        <v>234498</v>
      </c>
      <c r="N13" s="11" t="n">
        <v>47128</v>
      </c>
      <c r="O13" s="11" t="n">
        <v>12779</v>
      </c>
      <c r="P13" s="11" t="n">
        <v>468685</v>
      </c>
      <c r="Q13" s="11" t="n">
        <v>118419</v>
      </c>
      <c r="R13" s="11" t="n">
        <v>36880</v>
      </c>
      <c r="S13" s="11" t="n">
        <v>35215</v>
      </c>
      <c r="T13" s="11" t="n">
        <v>75749</v>
      </c>
      <c r="U13" s="11" t="n">
        <v>89005</v>
      </c>
      <c r="V13" s="11" t="n">
        <v>26729</v>
      </c>
      <c r="W13" s="11" t="n">
        <v>261588</v>
      </c>
      <c r="X13" s="11" t="n">
        <v>216450</v>
      </c>
      <c r="Y13" s="11" t="n">
        <v>225618</v>
      </c>
      <c r="Z13" s="11" t="n">
        <v>86838</v>
      </c>
      <c r="AA13" s="11" t="n">
        <v>46923</v>
      </c>
      <c r="AB13" s="11" t="n">
        <v>130098</v>
      </c>
      <c r="AC13" s="11" t="n">
        <v>7664</v>
      </c>
      <c r="AD13" s="11" t="n">
        <v>17634</v>
      </c>
      <c r="AE13" s="11" t="n">
        <v>17408</v>
      </c>
      <c r="AF13" s="11" t="n">
        <v>35077</v>
      </c>
      <c r="AG13" s="11" t="n">
        <v>299954</v>
      </c>
      <c r="AH13" s="11" t="n">
        <v>25845</v>
      </c>
      <c r="AI13" s="11" t="n">
        <v>773375</v>
      </c>
      <c r="AJ13" s="11" t="n">
        <v>151053</v>
      </c>
      <c r="AK13" s="11" t="n">
        <v>4259</v>
      </c>
      <c r="AL13" s="11" t="n">
        <v>226120</v>
      </c>
      <c r="AM13" s="11" t="n">
        <v>58452</v>
      </c>
      <c r="AN13" s="11" t="n">
        <v>54371</v>
      </c>
      <c r="AO13" s="11" t="n">
        <v>350019</v>
      </c>
      <c r="AP13" s="11" t="n">
        <v>19247</v>
      </c>
      <c r="AQ13" s="11" t="n">
        <v>85066</v>
      </c>
      <c r="AR13" s="11" t="n">
        <v>6217</v>
      </c>
      <c r="AS13" s="11" t="n">
        <v>120042</v>
      </c>
      <c r="AT13" s="11" t="n">
        <v>476462</v>
      </c>
      <c r="AU13" s="11" t="n">
        <v>25647</v>
      </c>
      <c r="AV13" s="11" t="n">
        <v>10804</v>
      </c>
      <c r="AW13" s="11" t="n">
        <v>241470</v>
      </c>
      <c r="AX13" s="11" t="n">
        <v>138760</v>
      </c>
      <c r="AY13" s="11" t="n">
        <v>37928</v>
      </c>
      <c r="AZ13" s="11" t="n">
        <v>83031</v>
      </c>
      <c r="BA13" s="11" t="n">
        <v>6777</v>
      </c>
    </row>
    <row r="14" s="12" customFormat="true" ht="12.75" hidden="false" customHeight="false" outlineLevel="0" collapsed="false">
      <c r="A14" s="9" t="s">
        <v>65</v>
      </c>
      <c r="B14" s="11" t="n">
        <v>4980662</v>
      </c>
      <c r="C14" s="11" t="n">
        <v>57090</v>
      </c>
      <c r="D14" s="11" t="n">
        <v>5516</v>
      </c>
      <c r="E14" s="11" t="n">
        <v>43056</v>
      </c>
      <c r="F14" s="11" t="n">
        <v>25176</v>
      </c>
      <c r="G14" s="11" t="n">
        <v>769029</v>
      </c>
      <c r="H14" s="11" t="n">
        <v>41077</v>
      </c>
      <c r="I14" s="11" t="n">
        <v>60266</v>
      </c>
      <c r="J14" s="11" t="n">
        <v>9355</v>
      </c>
      <c r="K14" s="11" t="n">
        <v>18524</v>
      </c>
      <c r="L14" s="11" t="n">
        <v>185257</v>
      </c>
      <c r="M14" s="11" t="n">
        <v>130030</v>
      </c>
      <c r="N14" s="11" t="n">
        <v>27745</v>
      </c>
      <c r="O14" s="11" t="n">
        <v>11351</v>
      </c>
      <c r="P14" s="11" t="n">
        <v>349807</v>
      </c>
      <c r="Q14" s="11" t="n">
        <v>72824</v>
      </c>
      <c r="R14" s="11" t="n">
        <v>21057</v>
      </c>
      <c r="S14" s="11" t="n">
        <v>20427</v>
      </c>
      <c r="T14" s="11" t="n">
        <v>47839</v>
      </c>
      <c r="U14" s="11" t="n">
        <v>60253</v>
      </c>
      <c r="V14" s="11" t="n">
        <v>16517</v>
      </c>
      <c r="W14" s="11" t="n">
        <v>182548</v>
      </c>
      <c r="X14" s="11" t="n">
        <v>140621</v>
      </c>
      <c r="Y14" s="11" t="n">
        <v>113346</v>
      </c>
      <c r="Z14" s="11" t="n">
        <v>42159</v>
      </c>
      <c r="AA14" s="11" t="n">
        <v>30289</v>
      </c>
      <c r="AB14" s="11" t="n">
        <v>67413</v>
      </c>
      <c r="AC14" s="11" t="n">
        <v>5497</v>
      </c>
      <c r="AD14" s="11" t="n">
        <v>10977</v>
      </c>
      <c r="AE14" s="11" t="n">
        <v>15258</v>
      </c>
      <c r="AF14" s="11" t="n">
        <v>27480</v>
      </c>
      <c r="AG14" s="11" t="n">
        <v>284388</v>
      </c>
      <c r="AH14" s="11" t="n">
        <v>16908</v>
      </c>
      <c r="AI14" s="11" t="n">
        <v>858010</v>
      </c>
      <c r="AJ14" s="11" t="n">
        <v>80754</v>
      </c>
      <c r="AK14" s="11" t="n">
        <v>4009</v>
      </c>
      <c r="AL14" s="11" t="n">
        <v>114903</v>
      </c>
      <c r="AM14" s="11" t="n">
        <v>32787</v>
      </c>
      <c r="AN14" s="11" t="n">
        <v>30132</v>
      </c>
      <c r="AO14" s="11" t="n">
        <v>212848</v>
      </c>
      <c r="AP14" s="11" t="n">
        <v>12503</v>
      </c>
      <c r="AQ14" s="11" t="n">
        <v>45985</v>
      </c>
      <c r="AR14" s="11" t="n">
        <v>4391</v>
      </c>
      <c r="AS14" s="11" t="n">
        <v>64856</v>
      </c>
      <c r="AT14" s="11" t="n">
        <v>264233</v>
      </c>
      <c r="AU14" s="11" t="n">
        <v>16476</v>
      </c>
      <c r="AV14" s="11" t="n">
        <v>5766</v>
      </c>
      <c r="AW14" s="11" t="n">
        <v>162254</v>
      </c>
      <c r="AX14" s="11" t="n">
        <v>82717</v>
      </c>
      <c r="AY14" s="11" t="n">
        <v>28058</v>
      </c>
      <c r="AZ14" s="11" t="n">
        <v>45573</v>
      </c>
      <c r="BA14" s="11" t="n">
        <v>5327</v>
      </c>
    </row>
    <row r="15" s="12" customFormat="true" ht="12.75" hidden="false" customHeight="false" outlineLevel="0" collapsed="false">
      <c r="A15" s="9" t="s">
        <v>66</v>
      </c>
      <c r="B15" s="11" t="n">
        <v>1763991</v>
      </c>
      <c r="C15" s="11" t="n">
        <v>15279</v>
      </c>
      <c r="D15" s="11" t="n">
        <v>4825</v>
      </c>
      <c r="E15" s="11" t="n">
        <v>24504</v>
      </c>
      <c r="F15" s="11" t="n">
        <v>13488</v>
      </c>
      <c r="G15" s="11" t="n">
        <v>290239</v>
      </c>
      <c r="H15" s="11" t="n">
        <v>21425</v>
      </c>
      <c r="I15" s="11" t="n">
        <v>14728</v>
      </c>
      <c r="J15" s="11" t="n">
        <v>1837</v>
      </c>
      <c r="K15" s="11" t="n">
        <v>3752</v>
      </c>
      <c r="L15" s="11" t="n">
        <v>41383</v>
      </c>
      <c r="M15" s="11" t="n">
        <v>28779</v>
      </c>
      <c r="N15" s="11" t="n">
        <v>7326</v>
      </c>
      <c r="O15" s="11" t="n">
        <v>7571</v>
      </c>
      <c r="P15" s="11" t="n">
        <v>107032</v>
      </c>
      <c r="Q15" s="11" t="n">
        <v>39557</v>
      </c>
      <c r="R15" s="11" t="n">
        <v>12292</v>
      </c>
      <c r="S15" s="11" t="n">
        <v>11232</v>
      </c>
      <c r="T15" s="11" t="n">
        <v>26526</v>
      </c>
      <c r="U15" s="11" t="n">
        <v>41941</v>
      </c>
      <c r="V15" s="11" t="n">
        <v>5659</v>
      </c>
      <c r="W15" s="11" t="n">
        <v>31334</v>
      </c>
      <c r="X15" s="11" t="n">
        <v>29951</v>
      </c>
      <c r="Y15" s="11" t="n">
        <v>53461</v>
      </c>
      <c r="Z15" s="11" t="n">
        <v>19397</v>
      </c>
      <c r="AA15" s="11" t="n">
        <v>22276</v>
      </c>
      <c r="AB15" s="11" t="n">
        <v>34694</v>
      </c>
      <c r="AC15" s="11" t="n">
        <v>4210</v>
      </c>
      <c r="AD15" s="11" t="n">
        <v>5398</v>
      </c>
      <c r="AE15" s="11" t="n">
        <v>12735</v>
      </c>
      <c r="AF15" s="11" t="n">
        <v>7743</v>
      </c>
      <c r="AG15" s="11" t="n">
        <v>74678</v>
      </c>
      <c r="AH15" s="11" t="n">
        <v>9323</v>
      </c>
      <c r="AI15" s="11" t="n">
        <v>274670</v>
      </c>
      <c r="AJ15" s="11" t="n">
        <v>23874</v>
      </c>
      <c r="AK15" s="11" t="n">
        <v>1913</v>
      </c>
      <c r="AL15" s="11" t="n">
        <v>59890</v>
      </c>
      <c r="AM15" s="11" t="n">
        <v>19057</v>
      </c>
      <c r="AN15" s="11" t="n">
        <v>18712</v>
      </c>
      <c r="AO15" s="11" t="n">
        <v>41060</v>
      </c>
      <c r="AP15" s="11" t="n">
        <v>4000</v>
      </c>
      <c r="AQ15" s="11" t="n">
        <v>13254</v>
      </c>
      <c r="AR15" s="11" t="n">
        <v>2243</v>
      </c>
      <c r="AS15" s="11" t="n">
        <v>32266</v>
      </c>
      <c r="AT15" s="11" t="n">
        <v>128700</v>
      </c>
      <c r="AU15" s="11" t="n">
        <v>9562</v>
      </c>
      <c r="AV15" s="11" t="n">
        <v>1933</v>
      </c>
      <c r="AW15" s="11" t="n">
        <v>40425</v>
      </c>
      <c r="AX15" s="11" t="n">
        <v>31106</v>
      </c>
      <c r="AY15" s="11" t="n">
        <v>8322</v>
      </c>
      <c r="AZ15" s="11" t="n">
        <v>25606</v>
      </c>
      <c r="BA15" s="11" t="n">
        <v>2823</v>
      </c>
    </row>
    <row r="16" s="12" customFormat="true" ht="12.75" hidden="false" customHeight="false" outlineLevel="0" collapsed="false">
      <c r="A16" s="9" t="s">
        <v>67</v>
      </c>
      <c r="B16" s="11" t="n">
        <v>3406025</v>
      </c>
      <c r="C16" s="11" t="n">
        <v>31094</v>
      </c>
      <c r="D16" s="11" t="n">
        <v>11046</v>
      </c>
      <c r="E16" s="11" t="n">
        <v>48076</v>
      </c>
      <c r="F16" s="11" t="n">
        <v>27772</v>
      </c>
      <c r="G16" s="11" t="n">
        <v>452867</v>
      </c>
      <c r="H16" s="11" t="n">
        <v>67189</v>
      </c>
      <c r="I16" s="11" t="n">
        <v>45120</v>
      </c>
      <c r="J16" s="11" t="n">
        <v>7980</v>
      </c>
      <c r="K16" s="11" t="n">
        <v>9116</v>
      </c>
      <c r="L16" s="11" t="n">
        <v>132084</v>
      </c>
      <c r="M16" s="11" t="n">
        <v>65004</v>
      </c>
      <c r="N16" s="11" t="n">
        <v>19227</v>
      </c>
      <c r="O16" s="11" t="n">
        <v>20703</v>
      </c>
      <c r="P16" s="11" t="n">
        <v>144245</v>
      </c>
      <c r="Q16" s="11" t="n">
        <v>73203</v>
      </c>
      <c r="R16" s="11" t="n">
        <v>88750</v>
      </c>
      <c r="S16" s="11" t="n">
        <v>48863</v>
      </c>
      <c r="T16" s="11" t="n">
        <v>47272</v>
      </c>
      <c r="U16" s="11" t="n">
        <v>31213</v>
      </c>
      <c r="V16" s="11" t="n">
        <v>24428</v>
      </c>
      <c r="W16" s="11" t="n">
        <v>64835</v>
      </c>
      <c r="X16" s="11" t="n">
        <v>74855</v>
      </c>
      <c r="Y16" s="11" t="n">
        <v>100456</v>
      </c>
      <c r="Z16" s="11" t="n">
        <v>115737</v>
      </c>
      <c r="AA16" s="11" t="n">
        <v>18620</v>
      </c>
      <c r="AB16" s="11" t="n">
        <v>83698</v>
      </c>
      <c r="AC16" s="11" t="n">
        <v>21876</v>
      </c>
      <c r="AD16" s="11" t="n">
        <v>44234</v>
      </c>
      <c r="AE16" s="11" t="n">
        <v>11820</v>
      </c>
      <c r="AF16" s="11" t="n">
        <v>20175</v>
      </c>
      <c r="AG16" s="11" t="n">
        <v>80474</v>
      </c>
      <c r="AH16" s="11" t="n">
        <v>23570</v>
      </c>
      <c r="AI16" s="11" t="n">
        <v>213222</v>
      </c>
      <c r="AJ16" s="11" t="n">
        <v>70959</v>
      </c>
      <c r="AK16" s="11" t="n">
        <v>23950</v>
      </c>
      <c r="AL16" s="11" t="n">
        <v>118670</v>
      </c>
      <c r="AM16" s="11" t="n">
        <v>41241</v>
      </c>
      <c r="AN16" s="11" t="n">
        <v>55667</v>
      </c>
      <c r="AO16" s="11" t="n">
        <v>144551</v>
      </c>
      <c r="AP16" s="11" t="n">
        <v>10166</v>
      </c>
      <c r="AQ16" s="11" t="n">
        <v>31365</v>
      </c>
      <c r="AR16" s="11" t="n">
        <v>30639</v>
      </c>
      <c r="AS16" s="11" t="n">
        <v>52163</v>
      </c>
      <c r="AT16" s="11" t="n">
        <v>185380</v>
      </c>
      <c r="AU16" s="11" t="n">
        <v>26248</v>
      </c>
      <c r="AV16" s="11" t="n">
        <v>16510</v>
      </c>
      <c r="AW16" s="11" t="n">
        <v>103418</v>
      </c>
      <c r="AX16" s="11" t="n">
        <v>86377</v>
      </c>
      <c r="AY16" s="11" t="n">
        <v>16452</v>
      </c>
      <c r="AZ16" s="11" t="n">
        <v>114167</v>
      </c>
      <c r="BA16" s="11" t="n">
        <v>9278</v>
      </c>
    </row>
    <row r="17" s="12" customFormat="true" ht="12.75" hidden="false" customHeight="false" outlineLevel="0" collapsed="false">
      <c r="A17" s="9" t="s">
        <v>68</v>
      </c>
      <c r="B17" s="11" t="n">
        <v>115070274</v>
      </c>
      <c r="C17" s="11" t="n">
        <v>1735588</v>
      </c>
      <c r="D17" s="11" t="n">
        <v>263761</v>
      </c>
      <c r="E17" s="11" t="n">
        <v>1600604</v>
      </c>
      <c r="F17" s="11" t="n">
        <v>988712</v>
      </c>
      <c r="G17" s="11" t="n">
        <v>13940250</v>
      </c>
      <c r="H17" s="11" t="n">
        <v>1637440</v>
      </c>
      <c r="I17" s="11" t="n">
        <v>1673442</v>
      </c>
      <c r="J17" s="11" t="n">
        <v>334126</v>
      </c>
      <c r="K17" s="11" t="n">
        <v>304428</v>
      </c>
      <c r="L17" s="11" t="n">
        <v>5794452</v>
      </c>
      <c r="M17" s="11" t="n">
        <v>3106393</v>
      </c>
      <c r="N17" s="11" t="n">
        <v>567765</v>
      </c>
      <c r="O17" s="11" t="n">
        <v>440809</v>
      </c>
      <c r="P17" s="11" t="n">
        <v>5351411</v>
      </c>
      <c r="Q17" s="11" t="n">
        <v>2587182</v>
      </c>
      <c r="R17" s="11" t="n">
        <v>1322064</v>
      </c>
      <c r="S17" s="11" t="n">
        <v>1178931</v>
      </c>
      <c r="T17" s="11" t="n">
        <v>1565711</v>
      </c>
      <c r="U17" s="11" t="n">
        <v>1645690</v>
      </c>
      <c r="V17" s="11" t="n">
        <v>570883</v>
      </c>
      <c r="W17" s="11" t="n">
        <v>2482462</v>
      </c>
      <c r="X17" s="11" t="n">
        <v>2979594</v>
      </c>
      <c r="Y17" s="11" t="n">
        <v>4082403</v>
      </c>
      <c r="Z17" s="11" t="n">
        <v>2158733</v>
      </c>
      <c r="AA17" s="11" t="n">
        <v>1028014</v>
      </c>
      <c r="AB17" s="11" t="n">
        <v>2345816</v>
      </c>
      <c r="AC17" s="11" t="n">
        <v>349184</v>
      </c>
      <c r="AD17" s="11" t="n">
        <v>775085</v>
      </c>
      <c r="AE17" s="11" t="n">
        <v>604609</v>
      </c>
      <c r="AF17" s="11" t="n">
        <v>566589</v>
      </c>
      <c r="AG17" s="11" t="n">
        <v>3812684</v>
      </c>
      <c r="AH17" s="11" t="n">
        <v>633135</v>
      </c>
      <c r="AI17" s="11" t="n">
        <v>8220613</v>
      </c>
      <c r="AJ17" s="11" t="n">
        <v>3300481</v>
      </c>
      <c r="AK17" s="11" t="n">
        <v>293548</v>
      </c>
      <c r="AL17" s="11" t="n">
        <v>4843205</v>
      </c>
      <c r="AM17" s="11" t="n">
        <v>1374338</v>
      </c>
      <c r="AN17" s="11" t="n">
        <v>1294690</v>
      </c>
      <c r="AO17" s="11" t="n">
        <v>5348132</v>
      </c>
      <c r="AP17" s="11" t="n">
        <v>481230</v>
      </c>
      <c r="AQ17" s="11" t="n">
        <v>1636356</v>
      </c>
      <c r="AR17" s="11" t="n">
        <v>324122</v>
      </c>
      <c r="AS17" s="11" t="n">
        <v>2239256</v>
      </c>
      <c r="AT17" s="11" t="n">
        <v>7610487</v>
      </c>
      <c r="AU17" s="11" t="n">
        <v>732376</v>
      </c>
      <c r="AV17" s="11" t="n">
        <v>276765</v>
      </c>
      <c r="AW17" s="11" t="n">
        <v>3146858</v>
      </c>
      <c r="AX17" s="11" t="n">
        <v>2302666</v>
      </c>
      <c r="AY17" s="11" t="n">
        <v>659136</v>
      </c>
      <c r="AZ17" s="11" t="n">
        <v>2349691</v>
      </c>
      <c r="BA17" s="11" t="n">
        <v>208374</v>
      </c>
    </row>
    <row r="18" s="15" customFormat="true" ht="19.5" hidden="false" customHeight="true" outlineLevel="0" collapsed="false">
      <c r="A18" s="13" t="s">
        <v>69</v>
      </c>
      <c r="B18" s="14"/>
      <c r="C18" s="14"/>
      <c r="D18" s="13" t="s">
        <v>70</v>
      </c>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row>
    <row r="19" s="18" customFormat="true" ht="12.75" hidden="false" customHeight="false" outlineLevel="0" collapsed="false">
      <c r="A19" s="16" t="s">
        <v>55</v>
      </c>
      <c r="B19" s="17" t="n">
        <v>4770132</v>
      </c>
      <c r="C19" s="17" t="n">
        <v>67530</v>
      </c>
      <c r="D19" s="17" t="n">
        <v>30247</v>
      </c>
      <c r="E19" s="17" t="n">
        <v>67768</v>
      </c>
      <c r="F19" s="17" t="n">
        <v>52393</v>
      </c>
      <c r="G19" s="17" t="n">
        <v>371979</v>
      </c>
      <c r="H19" s="17" t="n">
        <v>76653</v>
      </c>
      <c r="I19" s="17" t="n">
        <v>52922</v>
      </c>
      <c r="J19" s="17" t="n">
        <v>14561</v>
      </c>
      <c r="K19" s="17" t="n">
        <v>3892</v>
      </c>
      <c r="L19" s="17" t="n">
        <v>177211</v>
      </c>
      <c r="M19" s="17" t="n">
        <v>95945</v>
      </c>
      <c r="N19" s="17" t="n">
        <v>16318</v>
      </c>
      <c r="O19" s="17" t="n">
        <v>39842</v>
      </c>
      <c r="P19" s="17" t="n">
        <v>224472</v>
      </c>
      <c r="Q19" s="17" t="n">
        <v>121686</v>
      </c>
      <c r="R19" s="17" t="n">
        <v>106928</v>
      </c>
      <c r="S19" s="17" t="n">
        <v>108486</v>
      </c>
      <c r="T19" s="17" t="n">
        <v>70669</v>
      </c>
      <c r="U19" s="17" t="n">
        <v>79547</v>
      </c>
      <c r="V19" s="17" t="n">
        <v>44083</v>
      </c>
      <c r="W19" s="17" t="n">
        <v>49475</v>
      </c>
      <c r="X19" s="17" t="n">
        <v>86235</v>
      </c>
      <c r="Y19" s="17" t="n">
        <v>187966</v>
      </c>
      <c r="Z19" s="17" t="n">
        <v>143353</v>
      </c>
      <c r="AA19" s="17" t="n">
        <v>57790</v>
      </c>
      <c r="AB19" s="17" t="n">
        <v>116538</v>
      </c>
      <c r="AC19" s="17" t="n">
        <v>36012</v>
      </c>
      <c r="AD19" s="17" t="n">
        <v>81388</v>
      </c>
      <c r="AE19" s="17" t="n">
        <v>30543</v>
      </c>
      <c r="AF19" s="17" t="n">
        <v>26048</v>
      </c>
      <c r="AG19" s="17" t="n">
        <v>121092</v>
      </c>
      <c r="AH19" s="17" t="n">
        <v>33888</v>
      </c>
      <c r="AI19" s="17" t="n">
        <v>240779</v>
      </c>
      <c r="AJ19" s="17" t="n">
        <v>126041</v>
      </c>
      <c r="AK19" s="17" t="n">
        <v>28298</v>
      </c>
      <c r="AL19" s="17" t="n">
        <v>237080</v>
      </c>
      <c r="AM19" s="17" t="n">
        <v>64298</v>
      </c>
      <c r="AN19" s="17" t="n">
        <v>68073</v>
      </c>
      <c r="AO19" s="17" t="n">
        <v>223680</v>
      </c>
      <c r="AP19" s="17" t="n">
        <v>20041</v>
      </c>
      <c r="AQ19" s="17" t="n">
        <v>59749</v>
      </c>
      <c r="AR19" s="17" t="n">
        <v>37948</v>
      </c>
      <c r="AS19" s="17" t="n">
        <v>75501</v>
      </c>
      <c r="AT19" s="17" t="n">
        <v>346215</v>
      </c>
      <c r="AU19" s="17" t="n">
        <v>47045</v>
      </c>
      <c r="AV19" s="17" t="n">
        <v>21278</v>
      </c>
      <c r="AW19" s="17" t="n">
        <v>87960</v>
      </c>
      <c r="AX19" s="17" t="n">
        <v>85360</v>
      </c>
      <c r="AY19" s="17" t="n">
        <v>26597</v>
      </c>
      <c r="AZ19" s="17" t="n">
        <v>157538</v>
      </c>
      <c r="BA19" s="17" t="n">
        <v>23191</v>
      </c>
      <c r="BB19" s="18" t="s">
        <v>71</v>
      </c>
    </row>
    <row r="20" s="18" customFormat="true" ht="12.75" hidden="false" customHeight="false" outlineLevel="0" collapsed="false">
      <c r="A20" s="16" t="s">
        <v>56</v>
      </c>
      <c r="B20" s="17" t="n">
        <v>14158709</v>
      </c>
      <c r="C20" s="17" t="n">
        <v>216105</v>
      </c>
      <c r="D20" s="17" t="n">
        <v>49382</v>
      </c>
      <c r="E20" s="17" t="n">
        <v>216823</v>
      </c>
      <c r="F20" s="17" t="n">
        <v>156798</v>
      </c>
      <c r="G20" s="17" t="n">
        <v>1342942</v>
      </c>
      <c r="H20" s="17" t="n">
        <v>224675</v>
      </c>
      <c r="I20" s="17" t="n">
        <v>172202</v>
      </c>
      <c r="J20" s="17" t="n">
        <v>37158</v>
      </c>
      <c r="K20" s="17" t="n">
        <v>11374</v>
      </c>
      <c r="L20" s="17" t="n">
        <v>662471</v>
      </c>
      <c r="M20" s="17" t="n">
        <v>362926</v>
      </c>
      <c r="N20" s="17" t="n">
        <v>59709</v>
      </c>
      <c r="O20" s="17" t="n">
        <v>86203</v>
      </c>
      <c r="P20" s="17" t="n">
        <v>592561</v>
      </c>
      <c r="Q20" s="17" t="n">
        <v>360270</v>
      </c>
      <c r="R20" s="17" t="n">
        <v>285593</v>
      </c>
      <c r="S20" s="17" t="n">
        <v>233386</v>
      </c>
      <c r="T20" s="17" t="n">
        <v>209488</v>
      </c>
      <c r="U20" s="17" t="n">
        <v>197604</v>
      </c>
      <c r="V20" s="17" t="n">
        <v>88864</v>
      </c>
      <c r="W20" s="17" t="n">
        <v>197734</v>
      </c>
      <c r="X20" s="17" t="n">
        <v>319927</v>
      </c>
      <c r="Y20" s="17" t="n">
        <v>536411</v>
      </c>
      <c r="Z20" s="17" t="n">
        <v>318639</v>
      </c>
      <c r="AA20" s="17" t="n">
        <v>158388</v>
      </c>
      <c r="AB20" s="17" t="n">
        <v>301646</v>
      </c>
      <c r="AC20" s="17" t="n">
        <v>91103</v>
      </c>
      <c r="AD20" s="17" t="n">
        <v>173139</v>
      </c>
      <c r="AE20" s="17" t="n">
        <v>99062</v>
      </c>
      <c r="AF20" s="17" t="n">
        <v>74489</v>
      </c>
      <c r="AG20" s="17" t="n">
        <v>378667</v>
      </c>
      <c r="AH20" s="17" t="n">
        <v>123535</v>
      </c>
      <c r="AI20" s="17" t="n">
        <v>706195</v>
      </c>
      <c r="AJ20" s="17" t="n">
        <v>406017</v>
      </c>
      <c r="AK20" s="17" t="n">
        <v>72201</v>
      </c>
      <c r="AL20" s="17" t="n">
        <v>597748</v>
      </c>
      <c r="AM20" s="17" t="n">
        <v>227400</v>
      </c>
      <c r="AN20" s="17" t="n">
        <v>210372</v>
      </c>
      <c r="AO20" s="17" t="n">
        <v>664893</v>
      </c>
      <c r="AP20" s="17" t="n">
        <v>60039</v>
      </c>
      <c r="AQ20" s="17" t="n">
        <v>195437</v>
      </c>
      <c r="AR20" s="17" t="n">
        <v>77251</v>
      </c>
      <c r="AS20" s="17" t="n">
        <v>275893</v>
      </c>
      <c r="AT20" s="17" t="n">
        <v>1005052</v>
      </c>
      <c r="AU20" s="17" t="n">
        <v>144219</v>
      </c>
      <c r="AV20" s="17" t="n">
        <v>40663</v>
      </c>
      <c r="AW20" s="17" t="n">
        <v>316834</v>
      </c>
      <c r="AX20" s="17" t="n">
        <v>287939</v>
      </c>
      <c r="AY20" s="17" t="n">
        <v>93109</v>
      </c>
      <c r="AZ20" s="17" t="n">
        <v>382174</v>
      </c>
      <c r="BA20" s="17" t="n">
        <v>55999</v>
      </c>
      <c r="BB20" s="18" t="s">
        <v>72</v>
      </c>
    </row>
    <row r="21" s="18" customFormat="true" ht="12.75" hidden="false" customHeight="false" outlineLevel="0" collapsed="false">
      <c r="A21" s="16" t="s">
        <v>57</v>
      </c>
      <c r="B21" s="17" t="n">
        <v>18154421</v>
      </c>
      <c r="C21" s="17" t="n">
        <v>292506</v>
      </c>
      <c r="D21" s="17" t="n">
        <v>51727</v>
      </c>
      <c r="E21" s="17" t="n">
        <v>322340</v>
      </c>
      <c r="F21" s="17" t="n">
        <v>220359</v>
      </c>
      <c r="G21" s="17" t="n">
        <v>1922416</v>
      </c>
      <c r="H21" s="17" t="n">
        <v>314154</v>
      </c>
      <c r="I21" s="17" t="n">
        <v>247847</v>
      </c>
      <c r="J21" s="17" t="n">
        <v>51629</v>
      </c>
      <c r="K21" s="17" t="n">
        <v>23153</v>
      </c>
      <c r="L21" s="17" t="n">
        <v>911434</v>
      </c>
      <c r="M21" s="17" t="n">
        <v>502942</v>
      </c>
      <c r="N21" s="17" t="n">
        <v>79302</v>
      </c>
      <c r="O21" s="17" t="n">
        <v>118559</v>
      </c>
      <c r="P21" s="17" t="n">
        <v>716885</v>
      </c>
      <c r="Q21" s="17" t="n">
        <v>437856</v>
      </c>
      <c r="R21" s="17" t="n">
        <v>270136</v>
      </c>
      <c r="S21" s="17" t="n">
        <v>235562</v>
      </c>
      <c r="T21" s="17" t="n">
        <v>279348</v>
      </c>
      <c r="U21" s="17" t="n">
        <v>283796</v>
      </c>
      <c r="V21" s="17" t="n">
        <v>91704</v>
      </c>
      <c r="W21" s="17" t="n">
        <v>270554</v>
      </c>
      <c r="X21" s="17" t="n">
        <v>407368</v>
      </c>
      <c r="Y21" s="17" t="n">
        <v>657449</v>
      </c>
      <c r="Z21" s="17" t="n">
        <v>360410</v>
      </c>
      <c r="AA21" s="17" t="n">
        <v>209865</v>
      </c>
      <c r="AB21" s="17" t="n">
        <v>361220</v>
      </c>
      <c r="AC21" s="17" t="n">
        <v>82075</v>
      </c>
      <c r="AD21" s="17" t="n">
        <v>157317</v>
      </c>
      <c r="AE21" s="17" t="n">
        <v>131668</v>
      </c>
      <c r="AF21" s="17" t="n">
        <v>97367</v>
      </c>
      <c r="AG21" s="17" t="n">
        <v>494508</v>
      </c>
      <c r="AH21" s="17" t="n">
        <v>130235</v>
      </c>
      <c r="AI21" s="17" t="n">
        <v>900306</v>
      </c>
      <c r="AJ21" s="17" t="n">
        <v>557949</v>
      </c>
      <c r="AK21" s="17" t="n">
        <v>73823</v>
      </c>
      <c r="AL21" s="17" t="n">
        <v>771138</v>
      </c>
      <c r="AM21" s="17" t="n">
        <v>271660</v>
      </c>
      <c r="AN21" s="17" t="n">
        <v>239845</v>
      </c>
      <c r="AO21" s="17" t="n">
        <v>818193</v>
      </c>
      <c r="AP21" s="17" t="n">
        <v>78412</v>
      </c>
      <c r="AQ21" s="17" t="n">
        <v>292815</v>
      </c>
      <c r="AR21" s="17" t="n">
        <v>76637</v>
      </c>
      <c r="AS21" s="17" t="n">
        <v>380868</v>
      </c>
      <c r="AT21" s="17" t="n">
        <v>1338904</v>
      </c>
      <c r="AU21" s="17" t="n">
        <v>148397</v>
      </c>
      <c r="AV21" s="17" t="n">
        <v>44895</v>
      </c>
      <c r="AW21" s="17" t="n">
        <v>428113</v>
      </c>
      <c r="AX21" s="17" t="n">
        <v>399789</v>
      </c>
      <c r="AY21" s="17" t="n">
        <v>94330</v>
      </c>
      <c r="AZ21" s="17" t="n">
        <v>448314</v>
      </c>
      <c r="BA21" s="17" t="n">
        <v>56342</v>
      </c>
      <c r="BB21" s="18" t="s">
        <v>73</v>
      </c>
    </row>
    <row r="22" s="18" customFormat="true" ht="12.75" hidden="false" customHeight="false" outlineLevel="0" collapsed="false">
      <c r="A22" s="16" t="s">
        <v>58</v>
      </c>
      <c r="B22" s="17" t="n">
        <v>19479027</v>
      </c>
      <c r="C22" s="17" t="n">
        <v>336817</v>
      </c>
      <c r="D22" s="17" t="n">
        <v>49980</v>
      </c>
      <c r="E22" s="17" t="n">
        <v>318072</v>
      </c>
      <c r="F22" s="17" t="n">
        <v>213251</v>
      </c>
      <c r="G22" s="17" t="n">
        <v>2210169</v>
      </c>
      <c r="H22" s="17" t="n">
        <v>351477</v>
      </c>
      <c r="I22" s="17" t="n">
        <v>254275</v>
      </c>
      <c r="J22" s="17" t="n">
        <v>65444</v>
      </c>
      <c r="K22" s="17" t="n">
        <v>34046</v>
      </c>
      <c r="L22" s="17" t="n">
        <v>1096834</v>
      </c>
      <c r="M22" s="17" t="n">
        <v>539802</v>
      </c>
      <c r="N22" s="17" t="n">
        <v>79234</v>
      </c>
      <c r="O22" s="17" t="n">
        <v>91686</v>
      </c>
      <c r="P22" s="17" t="n">
        <v>733788</v>
      </c>
      <c r="Q22" s="17" t="n">
        <v>472897</v>
      </c>
      <c r="R22" s="17" t="n">
        <v>222989</v>
      </c>
      <c r="S22" s="17" t="n">
        <v>203937</v>
      </c>
      <c r="T22" s="17" t="n">
        <v>298791</v>
      </c>
      <c r="U22" s="17" t="n">
        <v>307831</v>
      </c>
      <c r="V22" s="17" t="n">
        <v>93125</v>
      </c>
      <c r="W22" s="17" t="n">
        <v>322874</v>
      </c>
      <c r="X22" s="17" t="n">
        <v>410355</v>
      </c>
      <c r="Y22" s="17" t="n">
        <v>683010</v>
      </c>
      <c r="Z22" s="17" t="n">
        <v>382697</v>
      </c>
      <c r="AA22" s="17" t="n">
        <v>196283</v>
      </c>
      <c r="AB22" s="17" t="n">
        <v>406993</v>
      </c>
      <c r="AC22" s="17" t="n">
        <v>63994</v>
      </c>
      <c r="AD22" s="17" t="n">
        <v>140169</v>
      </c>
      <c r="AE22" s="17" t="n">
        <v>151573</v>
      </c>
      <c r="AF22" s="17" t="n">
        <v>91024</v>
      </c>
      <c r="AG22" s="17" t="n">
        <v>510793</v>
      </c>
      <c r="AH22" s="17" t="n">
        <v>128174</v>
      </c>
      <c r="AI22" s="17" t="n">
        <v>985911</v>
      </c>
      <c r="AJ22" s="17" t="n">
        <v>659167</v>
      </c>
      <c r="AK22" s="17" t="n">
        <v>47187</v>
      </c>
      <c r="AL22" s="17" t="n">
        <v>870434</v>
      </c>
      <c r="AM22" s="17" t="n">
        <v>258044</v>
      </c>
      <c r="AN22" s="17" t="n">
        <v>246679</v>
      </c>
      <c r="AO22" s="17" t="n">
        <v>812174</v>
      </c>
      <c r="AP22" s="17" t="n">
        <v>86973</v>
      </c>
      <c r="AQ22" s="17" t="n">
        <v>322584</v>
      </c>
      <c r="AR22" s="17" t="n">
        <v>56277</v>
      </c>
      <c r="AS22" s="17" t="n">
        <v>455287</v>
      </c>
      <c r="AT22" s="17" t="n">
        <v>1479403</v>
      </c>
      <c r="AU22" s="17" t="n">
        <v>166580</v>
      </c>
      <c r="AV22" s="17" t="n">
        <v>43545</v>
      </c>
      <c r="AW22" s="17" t="n">
        <v>549557</v>
      </c>
      <c r="AX22" s="17" t="n">
        <v>405076</v>
      </c>
      <c r="AY22" s="17" t="n">
        <v>113130</v>
      </c>
      <c r="AZ22" s="17" t="n">
        <v>424496</v>
      </c>
      <c r="BA22" s="17" t="n">
        <v>34139</v>
      </c>
      <c r="BB22" s="18" t="s">
        <v>74</v>
      </c>
    </row>
    <row r="23" s="18" customFormat="true" ht="12.75" hidden="false" customHeight="false" outlineLevel="0" collapsed="false">
      <c r="A23" s="16" t="s">
        <v>59</v>
      </c>
      <c r="B23" s="17" t="n">
        <v>17973085</v>
      </c>
      <c r="C23" s="17" t="n">
        <v>279747</v>
      </c>
      <c r="D23" s="17" t="n">
        <v>38323</v>
      </c>
      <c r="E23" s="17" t="n">
        <v>335386</v>
      </c>
      <c r="F23" s="17" t="n">
        <v>154809</v>
      </c>
      <c r="G23" s="17" t="n">
        <v>2075553</v>
      </c>
      <c r="H23" s="17" t="n">
        <v>336203</v>
      </c>
      <c r="I23" s="17" t="n">
        <v>240846</v>
      </c>
      <c r="J23" s="17" t="n">
        <v>66907</v>
      </c>
      <c r="K23" s="17" t="n">
        <v>41236</v>
      </c>
      <c r="L23" s="17" t="n">
        <v>1122165</v>
      </c>
      <c r="M23" s="17" t="n">
        <v>503407</v>
      </c>
      <c r="N23" s="17" t="n">
        <v>74841</v>
      </c>
      <c r="O23" s="17" t="n">
        <v>71607</v>
      </c>
      <c r="P23" s="17" t="n">
        <v>715651</v>
      </c>
      <c r="Q23" s="17" t="n">
        <v>430321</v>
      </c>
      <c r="R23" s="17" t="n">
        <v>181661</v>
      </c>
      <c r="S23" s="17" t="n">
        <v>169716</v>
      </c>
      <c r="T23" s="17" t="n">
        <v>249981</v>
      </c>
      <c r="U23" s="17" t="n">
        <v>265961</v>
      </c>
      <c r="V23" s="17" t="n">
        <v>81951</v>
      </c>
      <c r="W23" s="17" t="n">
        <v>353746</v>
      </c>
      <c r="X23" s="17" t="n">
        <v>397666</v>
      </c>
      <c r="Y23" s="17" t="n">
        <v>649346</v>
      </c>
      <c r="Z23" s="17" t="n">
        <v>350688</v>
      </c>
      <c r="AA23" s="17" t="n">
        <v>166574</v>
      </c>
      <c r="AB23" s="17" t="n">
        <v>356834</v>
      </c>
      <c r="AC23" s="17" t="n">
        <v>40782</v>
      </c>
      <c r="AD23" s="17" t="n">
        <v>111674</v>
      </c>
      <c r="AE23" s="17" t="n">
        <v>159085</v>
      </c>
      <c r="AF23" s="17" t="n">
        <v>84653</v>
      </c>
      <c r="AG23" s="17" t="n">
        <v>487280</v>
      </c>
      <c r="AH23" s="17" t="n">
        <v>104260</v>
      </c>
      <c r="AI23" s="17" t="n">
        <v>1026293</v>
      </c>
      <c r="AJ23" s="17" t="n">
        <v>574232</v>
      </c>
      <c r="AK23" s="17" t="n">
        <v>24699</v>
      </c>
      <c r="AL23" s="17" t="n">
        <v>782127</v>
      </c>
      <c r="AM23" s="17" t="n">
        <v>225339</v>
      </c>
      <c r="AN23" s="17" t="n">
        <v>226318</v>
      </c>
      <c r="AO23" s="17" t="n">
        <v>762431</v>
      </c>
      <c r="AP23" s="17" t="n">
        <v>75115</v>
      </c>
      <c r="AQ23" s="17" t="n">
        <v>270649</v>
      </c>
      <c r="AR23" s="17" t="n">
        <v>36586</v>
      </c>
      <c r="AS23" s="17" t="n">
        <v>391969</v>
      </c>
      <c r="AT23" s="17" t="n">
        <v>1326235</v>
      </c>
      <c r="AU23" s="17" t="n">
        <v>157767</v>
      </c>
      <c r="AV23" s="17" t="n">
        <v>40968</v>
      </c>
      <c r="AW23" s="17" t="n">
        <v>508640</v>
      </c>
      <c r="AX23" s="17" t="n">
        <v>376642</v>
      </c>
      <c r="AY23" s="17" t="n">
        <v>91084</v>
      </c>
      <c r="AZ23" s="17" t="n">
        <v>359244</v>
      </c>
      <c r="BA23" s="17" t="n">
        <v>17887</v>
      </c>
      <c r="BB23" s="18" t="s">
        <v>73</v>
      </c>
    </row>
    <row r="24" s="18" customFormat="true" ht="12.75" hidden="false" customHeight="false" outlineLevel="0" collapsed="false">
      <c r="A24" s="16" t="s">
        <v>60</v>
      </c>
      <c r="B24" s="19" t="n">
        <v>7324431</v>
      </c>
      <c r="C24" s="19" t="n">
        <v>113533</v>
      </c>
      <c r="D24" s="19" t="n">
        <v>10978</v>
      </c>
      <c r="E24" s="19" t="n">
        <v>134594</v>
      </c>
      <c r="F24" s="19" t="n">
        <v>61307</v>
      </c>
      <c r="G24" s="19" t="n">
        <v>814810</v>
      </c>
      <c r="H24" s="19" t="n">
        <v>138522</v>
      </c>
      <c r="I24" s="19" t="n">
        <v>101875</v>
      </c>
      <c r="J24" s="19" t="n">
        <v>22685</v>
      </c>
      <c r="K24" s="19" t="n">
        <v>16571</v>
      </c>
      <c r="L24" s="19" t="n">
        <v>401318</v>
      </c>
      <c r="M24" s="19" t="n">
        <v>195922</v>
      </c>
      <c r="N24" s="19" t="n">
        <v>36890</v>
      </c>
      <c r="O24" s="19" t="n">
        <v>24244</v>
      </c>
      <c r="P24" s="19" t="n">
        <v>295028</v>
      </c>
      <c r="Q24" s="19" t="n">
        <v>172649</v>
      </c>
      <c r="R24" s="19" t="n">
        <v>70159</v>
      </c>
      <c r="S24" s="19" t="n">
        <v>61145</v>
      </c>
      <c r="T24" s="19" t="n">
        <v>102513</v>
      </c>
      <c r="U24" s="19" t="n">
        <v>109015</v>
      </c>
      <c r="V24" s="19" t="n">
        <v>30000</v>
      </c>
      <c r="W24" s="19" t="n">
        <v>168462</v>
      </c>
      <c r="X24" s="19" t="n">
        <v>174365</v>
      </c>
      <c r="Y24" s="19" t="n">
        <v>286230</v>
      </c>
      <c r="Z24" s="19" t="n">
        <v>158916</v>
      </c>
      <c r="AA24" s="19" t="n">
        <v>73266</v>
      </c>
      <c r="AB24" s="19" t="n">
        <v>153360</v>
      </c>
      <c r="AC24" s="19" t="n">
        <v>14486</v>
      </c>
      <c r="AD24" s="19" t="n">
        <v>34976</v>
      </c>
      <c r="AE24" s="19" t="n">
        <v>83419</v>
      </c>
      <c r="AF24" s="19" t="n">
        <v>37292</v>
      </c>
      <c r="AG24" s="19" t="n">
        <v>223942</v>
      </c>
      <c r="AH24" s="19" t="n">
        <v>39234</v>
      </c>
      <c r="AI24" s="19" t="n">
        <v>384840</v>
      </c>
      <c r="AJ24" s="19" t="n">
        <v>223964</v>
      </c>
      <c r="AK24" s="19" t="n">
        <v>6406</v>
      </c>
      <c r="AL24" s="19" t="n">
        <v>357211</v>
      </c>
      <c r="AM24" s="19" t="n">
        <v>88549</v>
      </c>
      <c r="AN24" s="19" t="n">
        <v>103340</v>
      </c>
      <c r="AO24" s="19" t="n">
        <v>320405</v>
      </c>
      <c r="AP24" s="19" t="n">
        <v>26674</v>
      </c>
      <c r="AQ24" s="19" t="n">
        <v>105085</v>
      </c>
      <c r="AR24" s="19" t="n">
        <v>12001</v>
      </c>
      <c r="AS24" s="19" t="n">
        <v>167531</v>
      </c>
      <c r="AT24" s="19" t="n">
        <v>511577</v>
      </c>
      <c r="AU24" s="19" t="n">
        <v>52304</v>
      </c>
      <c r="AV24" s="19" t="n">
        <v>15723</v>
      </c>
      <c r="AW24" s="19" t="n">
        <v>223569</v>
      </c>
      <c r="AX24" s="19" t="n">
        <v>167256</v>
      </c>
      <c r="AY24" s="19" t="n">
        <v>38268</v>
      </c>
      <c r="AZ24" s="19" t="n">
        <v>152450</v>
      </c>
      <c r="BA24" s="19" t="n">
        <v>5572</v>
      </c>
      <c r="BB24" s="18" t="s">
        <v>75</v>
      </c>
    </row>
    <row r="25" s="18" customFormat="true" ht="12.75" hidden="false" customHeight="false" outlineLevel="0" collapsed="false">
      <c r="A25" s="16" t="s">
        <v>61</v>
      </c>
      <c r="B25" s="19" t="n">
        <v>16029696</v>
      </c>
      <c r="C25" s="19" t="n">
        <v>259990</v>
      </c>
      <c r="D25" s="19" t="n">
        <v>19089</v>
      </c>
      <c r="E25" s="19" t="n">
        <v>320161</v>
      </c>
      <c r="F25" s="19" t="n">
        <v>133100</v>
      </c>
      <c r="G25" s="19" t="n">
        <v>2043450</v>
      </c>
      <c r="H25" s="19" t="n">
        <v>275838</v>
      </c>
      <c r="I25" s="19" t="n">
        <v>180152</v>
      </c>
      <c r="J25" s="19" t="n">
        <v>44487</v>
      </c>
      <c r="K25" s="19" t="n">
        <v>53895</v>
      </c>
      <c r="L25" s="19" t="n">
        <v>1091546</v>
      </c>
      <c r="M25" s="19" t="n">
        <v>535663</v>
      </c>
      <c r="N25" s="19" t="n">
        <v>72682</v>
      </c>
      <c r="O25" s="19" t="n">
        <v>51678</v>
      </c>
      <c r="P25" s="19" t="n">
        <v>735894</v>
      </c>
      <c r="Q25" s="19" t="n">
        <v>315108</v>
      </c>
      <c r="R25" s="19" t="n">
        <v>85824</v>
      </c>
      <c r="S25" s="19" t="n">
        <v>117736</v>
      </c>
      <c r="T25" s="19" t="n">
        <v>186608</v>
      </c>
      <c r="U25" s="19" t="n">
        <v>203256</v>
      </c>
      <c r="V25" s="19" t="n">
        <v>55825</v>
      </c>
      <c r="W25" s="19" t="n">
        <v>384637</v>
      </c>
      <c r="X25" s="19" t="n">
        <v>428160</v>
      </c>
      <c r="Y25" s="19" t="n">
        <v>536052</v>
      </c>
      <c r="Z25" s="19" t="n">
        <v>305741</v>
      </c>
      <c r="AA25" s="19" t="n">
        <v>139821</v>
      </c>
      <c r="AB25" s="19" t="n">
        <v>329682</v>
      </c>
      <c r="AC25" s="19" t="n">
        <v>24743</v>
      </c>
      <c r="AD25" s="19" t="n">
        <v>56672</v>
      </c>
      <c r="AE25" s="19" t="n">
        <v>138077</v>
      </c>
      <c r="AF25" s="19" t="n">
        <v>66982</v>
      </c>
      <c r="AG25" s="19" t="n">
        <v>464057</v>
      </c>
      <c r="AH25" s="19" t="n">
        <v>83315</v>
      </c>
      <c r="AI25" s="19" t="n">
        <v>1042972</v>
      </c>
      <c r="AJ25" s="19" t="n">
        <v>467450</v>
      </c>
      <c r="AK25" s="19" t="n">
        <v>15578</v>
      </c>
      <c r="AL25" s="19" t="n">
        <v>592272</v>
      </c>
      <c r="AM25" s="19" t="n">
        <v>155408</v>
      </c>
      <c r="AN25" s="19" t="n">
        <v>166121</v>
      </c>
      <c r="AO25" s="19" t="n">
        <v>634960</v>
      </c>
      <c r="AP25" s="19" t="n">
        <v>51554</v>
      </c>
      <c r="AQ25" s="19" t="n">
        <v>214907</v>
      </c>
      <c r="AR25" s="19" t="n">
        <v>20852</v>
      </c>
      <c r="AS25" s="19" t="n">
        <v>335232</v>
      </c>
      <c r="AT25" s="19" t="n">
        <v>1327131</v>
      </c>
      <c r="AU25" s="19" t="n">
        <v>113368</v>
      </c>
      <c r="AV25" s="19" t="n">
        <v>31101</v>
      </c>
      <c r="AW25" s="19" t="n">
        <v>451728</v>
      </c>
      <c r="AX25" s="19" t="n">
        <v>326245</v>
      </c>
      <c r="AY25" s="19" t="n">
        <v>71417</v>
      </c>
      <c r="AZ25" s="19" t="n">
        <v>260830</v>
      </c>
      <c r="BA25" s="19" t="n">
        <v>10649</v>
      </c>
      <c r="BB25" s="18" t="s">
        <v>76</v>
      </c>
    </row>
    <row r="26" s="18" customFormat="true" ht="12.75" hidden="false" customHeight="false" outlineLevel="0" collapsed="false">
      <c r="A26" s="16" t="s">
        <v>62</v>
      </c>
      <c r="B26" s="19" t="n">
        <v>3278297</v>
      </c>
      <c r="C26" s="19" t="n">
        <v>40479</v>
      </c>
      <c r="D26" s="19" t="n">
        <v>2162</v>
      </c>
      <c r="E26" s="19" t="n">
        <v>57823</v>
      </c>
      <c r="F26" s="19" t="n">
        <v>17471</v>
      </c>
      <c r="G26" s="19" t="n">
        <v>368050</v>
      </c>
      <c r="H26" s="19" t="n">
        <v>62090</v>
      </c>
      <c r="I26" s="19" t="n">
        <v>45465</v>
      </c>
      <c r="J26" s="19" t="n">
        <v>7362</v>
      </c>
      <c r="K26" s="19" t="n">
        <v>9167</v>
      </c>
      <c r="L26" s="19" t="n">
        <v>179613</v>
      </c>
      <c r="M26" s="19" t="n">
        <v>122802</v>
      </c>
      <c r="N26" s="19" t="n">
        <v>15350</v>
      </c>
      <c r="O26" s="19" t="n">
        <v>11337</v>
      </c>
      <c r="P26" s="19" t="n">
        <v>163397</v>
      </c>
      <c r="Q26" s="19" t="n">
        <v>75026</v>
      </c>
      <c r="R26" s="19" t="n">
        <v>20322</v>
      </c>
      <c r="S26" s="19" t="n">
        <v>22057</v>
      </c>
      <c r="T26" s="19" t="n">
        <v>40469</v>
      </c>
      <c r="U26" s="19" t="n">
        <v>56379</v>
      </c>
      <c r="V26" s="19" t="n">
        <v>13205</v>
      </c>
      <c r="W26" s="19" t="n">
        <v>83621</v>
      </c>
      <c r="X26" s="19" t="n">
        <v>89172</v>
      </c>
      <c r="Y26" s="19" t="n">
        <v>130528</v>
      </c>
      <c r="Z26" s="19" t="n">
        <v>65293</v>
      </c>
      <c r="AA26" s="19" t="n">
        <v>28392</v>
      </c>
      <c r="AB26" s="19" t="n">
        <v>66906</v>
      </c>
      <c r="AC26" s="19" t="n">
        <v>4455</v>
      </c>
      <c r="AD26" s="19" t="n">
        <v>8475</v>
      </c>
      <c r="AE26" s="19" t="n">
        <v>24856</v>
      </c>
      <c r="AF26" s="19" t="n">
        <v>19923</v>
      </c>
      <c r="AG26" s="19" t="n">
        <v>107582</v>
      </c>
      <c r="AH26" s="19" t="n">
        <v>13698</v>
      </c>
      <c r="AI26" s="19" t="n">
        <v>204433</v>
      </c>
      <c r="AJ26" s="19" t="n">
        <v>89942</v>
      </c>
      <c r="AK26" s="19" t="n">
        <v>3257</v>
      </c>
      <c r="AL26" s="19" t="n">
        <v>146434</v>
      </c>
      <c r="AM26" s="19" t="n">
        <v>24168</v>
      </c>
      <c r="AN26" s="19" t="n">
        <v>31743</v>
      </c>
      <c r="AO26" s="19" t="n">
        <v>157715</v>
      </c>
      <c r="AP26" s="19" t="n">
        <v>12305</v>
      </c>
      <c r="AQ26" s="19" t="n">
        <v>37514</v>
      </c>
      <c r="AR26" s="19" t="n">
        <v>3488</v>
      </c>
      <c r="AS26" s="19" t="n">
        <v>69109</v>
      </c>
      <c r="AT26" s="19" t="n">
        <v>232968</v>
      </c>
      <c r="AU26" s="19" t="n">
        <v>20715</v>
      </c>
      <c r="AV26" s="19" t="n">
        <v>6297</v>
      </c>
      <c r="AW26" s="19" t="n">
        <v>109755</v>
      </c>
      <c r="AX26" s="19" t="n">
        <v>66602</v>
      </c>
      <c r="AY26" s="19" t="n">
        <v>18637</v>
      </c>
      <c r="AZ26" s="19" t="n">
        <v>69002</v>
      </c>
      <c r="BA26" s="19" t="n">
        <v>1286</v>
      </c>
      <c r="BB26" s="18" t="s">
        <v>77</v>
      </c>
    </row>
    <row r="27" s="18" customFormat="true" ht="12.75" hidden="false" customHeight="false" outlineLevel="0" collapsed="false">
      <c r="A27" s="16" t="s">
        <v>63</v>
      </c>
      <c r="B27" s="19" t="n">
        <v>4181494</v>
      </c>
      <c r="C27" s="19" t="n">
        <v>47435</v>
      </c>
      <c r="D27" s="19" t="n">
        <v>3847</v>
      </c>
      <c r="E27" s="19" t="n">
        <v>71097</v>
      </c>
      <c r="F27" s="19" t="n">
        <v>20887</v>
      </c>
      <c r="G27" s="19" t="n">
        <v>562217</v>
      </c>
      <c r="H27" s="19" t="n">
        <v>66177</v>
      </c>
      <c r="I27" s="19" t="n">
        <v>57886</v>
      </c>
      <c r="J27" s="19" t="n">
        <v>10892</v>
      </c>
      <c r="K27" s="19" t="n">
        <v>11593</v>
      </c>
      <c r="L27" s="19" t="n">
        <v>232937</v>
      </c>
      <c r="M27" s="19" t="n">
        <v>117641</v>
      </c>
      <c r="N27" s="19" t="n">
        <v>19012</v>
      </c>
      <c r="O27" s="19" t="n">
        <v>7017</v>
      </c>
      <c r="P27" s="19" t="n">
        <v>259942</v>
      </c>
      <c r="Q27" s="19" t="n">
        <v>91488</v>
      </c>
      <c r="R27" s="19" t="n">
        <v>23642</v>
      </c>
      <c r="S27" s="19" t="n">
        <v>25924</v>
      </c>
      <c r="T27" s="19" t="n">
        <v>44915</v>
      </c>
      <c r="U27" s="19" t="n">
        <v>46181</v>
      </c>
      <c r="V27" s="19" t="n">
        <v>15940</v>
      </c>
      <c r="W27" s="19" t="n">
        <v>119051</v>
      </c>
      <c r="X27" s="19" t="n">
        <v>124638</v>
      </c>
      <c r="Y27" s="19" t="n">
        <v>155759</v>
      </c>
      <c r="Z27" s="19" t="n">
        <v>89795</v>
      </c>
      <c r="AA27" s="19" t="n">
        <v>25074</v>
      </c>
      <c r="AB27" s="19" t="n">
        <v>92711</v>
      </c>
      <c r="AC27" s="19" t="n">
        <v>5079</v>
      </c>
      <c r="AD27" s="19" t="n">
        <v>8745</v>
      </c>
      <c r="AE27" s="19" t="n">
        <v>19932</v>
      </c>
      <c r="AF27" s="19" t="n">
        <v>20532</v>
      </c>
      <c r="AG27" s="19" t="n">
        <v>160564</v>
      </c>
      <c r="AH27" s="19" t="n">
        <v>14140</v>
      </c>
      <c r="AI27" s="19" t="n">
        <v>359676</v>
      </c>
      <c r="AJ27" s="19" t="n">
        <v>100910</v>
      </c>
      <c r="AK27" s="19" t="n">
        <v>3206</v>
      </c>
      <c r="AL27" s="19" t="n">
        <v>163928</v>
      </c>
      <c r="AM27" s="19" t="n">
        <v>25618</v>
      </c>
      <c r="AN27" s="19" t="n">
        <v>40578</v>
      </c>
      <c r="AO27" s="19" t="n">
        <v>200390</v>
      </c>
      <c r="AP27" s="19" t="n">
        <v>13908</v>
      </c>
      <c r="AQ27" s="19" t="n">
        <v>45468</v>
      </c>
      <c r="AR27" s="19" t="n">
        <v>2791</v>
      </c>
      <c r="AS27" s="19" t="n">
        <v>63776</v>
      </c>
      <c r="AT27" s="19" t="n">
        <v>247387</v>
      </c>
      <c r="AU27" s="19" t="n">
        <v>32239</v>
      </c>
      <c r="AV27" s="19" t="n">
        <v>7741</v>
      </c>
      <c r="AW27" s="19" t="n">
        <v>113229</v>
      </c>
      <c r="AX27" s="19" t="n">
        <v>102494</v>
      </c>
      <c r="AY27" s="19" t="n">
        <v>21031</v>
      </c>
      <c r="AZ27" s="19" t="n">
        <v>62187</v>
      </c>
      <c r="BA27" s="19" t="n">
        <v>2247</v>
      </c>
      <c r="BB27" s="18" t="s">
        <v>78</v>
      </c>
    </row>
    <row r="28" s="18" customFormat="true" ht="12.75" hidden="false" customHeight="false" outlineLevel="0" collapsed="false">
      <c r="A28" s="16" t="s">
        <v>64</v>
      </c>
      <c r="B28" s="19" t="n">
        <v>9013040</v>
      </c>
      <c r="C28" s="19" t="n">
        <v>104700</v>
      </c>
      <c r="D28" s="19" t="n">
        <v>9807</v>
      </c>
      <c r="E28" s="19" t="n">
        <v>156865</v>
      </c>
      <c r="F28" s="19" t="n">
        <v>50812</v>
      </c>
      <c r="G28" s="19" t="n">
        <v>1157235</v>
      </c>
      <c r="H28" s="19" t="n">
        <v>135231</v>
      </c>
      <c r="I28" s="19" t="n">
        <v>94133</v>
      </c>
      <c r="J28" s="19" t="n">
        <v>19812</v>
      </c>
      <c r="K28" s="19" t="n">
        <v>28126</v>
      </c>
      <c r="L28" s="19" t="n">
        <v>503382</v>
      </c>
      <c r="M28" s="19" t="n">
        <v>375753</v>
      </c>
      <c r="N28" s="19" t="n">
        <v>43088</v>
      </c>
      <c r="O28" s="19" t="n">
        <v>27096</v>
      </c>
      <c r="P28" s="19" t="n">
        <v>543895</v>
      </c>
      <c r="Q28" s="19" t="n">
        <v>147691</v>
      </c>
      <c r="R28" s="19" t="n">
        <v>46399</v>
      </c>
      <c r="S28" s="19" t="n">
        <v>38949</v>
      </c>
      <c r="T28" s="19" t="n">
        <v>95445</v>
      </c>
      <c r="U28" s="19" t="n">
        <v>113785</v>
      </c>
      <c r="V28" s="19" t="n">
        <v>33022</v>
      </c>
      <c r="W28" s="19" t="n">
        <v>263926</v>
      </c>
      <c r="X28" s="19" t="n">
        <v>266469</v>
      </c>
      <c r="Y28" s="19" t="n">
        <v>293212</v>
      </c>
      <c r="Z28" s="19" t="n">
        <v>148278</v>
      </c>
      <c r="AA28" s="19" t="n">
        <v>68098</v>
      </c>
      <c r="AB28" s="19" t="n">
        <v>169921</v>
      </c>
      <c r="AC28" s="19" t="n">
        <v>10394</v>
      </c>
      <c r="AD28" s="19" t="n">
        <v>17598</v>
      </c>
      <c r="AE28" s="19" t="n">
        <v>36043</v>
      </c>
      <c r="AF28" s="19" t="n">
        <v>45347</v>
      </c>
      <c r="AG28" s="19" t="n">
        <v>318619</v>
      </c>
      <c r="AH28" s="19" t="n">
        <v>30745</v>
      </c>
      <c r="AI28" s="19" t="n">
        <v>839419</v>
      </c>
      <c r="AJ28" s="19" t="n">
        <v>249594</v>
      </c>
      <c r="AK28" s="19" t="n">
        <v>8180</v>
      </c>
      <c r="AL28" s="19" t="n">
        <v>316535</v>
      </c>
      <c r="AM28" s="19" t="n">
        <v>70157</v>
      </c>
      <c r="AN28" s="19" t="n">
        <v>85965</v>
      </c>
      <c r="AO28" s="19" t="n">
        <v>381150</v>
      </c>
      <c r="AP28" s="19" t="n">
        <v>24565</v>
      </c>
      <c r="AQ28" s="19" t="n">
        <v>101714</v>
      </c>
      <c r="AR28" s="19" t="n">
        <v>9206</v>
      </c>
      <c r="AS28" s="19" t="n">
        <v>179927</v>
      </c>
      <c r="AT28" s="19" t="n">
        <v>646890</v>
      </c>
      <c r="AU28" s="19" t="n">
        <v>46457</v>
      </c>
      <c r="AV28" s="19" t="n">
        <v>17368</v>
      </c>
      <c r="AW28" s="19" t="n">
        <v>268352</v>
      </c>
      <c r="AX28" s="19" t="n">
        <v>196716</v>
      </c>
      <c r="AY28" s="19" t="n">
        <v>49098</v>
      </c>
      <c r="AZ28" s="19" t="n">
        <v>119715</v>
      </c>
      <c r="BA28" s="19" t="n">
        <v>8156</v>
      </c>
      <c r="BB28" s="18" t="s">
        <v>79</v>
      </c>
    </row>
    <row r="29" s="18" customFormat="true" ht="12.75" hidden="false" customHeight="false" outlineLevel="0" collapsed="false">
      <c r="A29" s="16" t="s">
        <v>65</v>
      </c>
      <c r="B29" s="19" t="n">
        <v>6453512</v>
      </c>
      <c r="C29" s="19" t="n">
        <v>72824</v>
      </c>
      <c r="D29" s="19" t="n">
        <v>5184</v>
      </c>
      <c r="E29" s="19" t="n">
        <v>82427</v>
      </c>
      <c r="F29" s="19" t="n">
        <v>25846</v>
      </c>
      <c r="G29" s="19" t="n">
        <v>965695</v>
      </c>
      <c r="H29" s="19" t="n">
        <v>80140</v>
      </c>
      <c r="I29" s="19" t="n">
        <v>62026</v>
      </c>
      <c r="J29" s="19" t="n">
        <v>11680</v>
      </c>
      <c r="K29" s="19" t="n">
        <v>15509</v>
      </c>
      <c r="L29" s="19" t="n">
        <v>282001</v>
      </c>
      <c r="M29" s="19" t="n">
        <v>240138</v>
      </c>
      <c r="N29" s="19" t="n">
        <v>31443</v>
      </c>
      <c r="O29" s="19" t="n">
        <v>13187</v>
      </c>
      <c r="P29" s="19" t="n">
        <v>448892</v>
      </c>
      <c r="Q29" s="19" t="n">
        <v>89915</v>
      </c>
      <c r="R29" s="19" t="n">
        <v>32653</v>
      </c>
      <c r="S29" s="19" t="n">
        <v>22828</v>
      </c>
      <c r="T29" s="19" t="n">
        <v>58199</v>
      </c>
      <c r="U29" s="19" t="n">
        <v>71181</v>
      </c>
      <c r="V29" s="19" t="n">
        <v>18980</v>
      </c>
      <c r="W29" s="19" t="n">
        <v>217816</v>
      </c>
      <c r="X29" s="19" t="n">
        <v>209168</v>
      </c>
      <c r="Y29" s="19" t="n">
        <v>154486</v>
      </c>
      <c r="Z29" s="19" t="n">
        <v>69597</v>
      </c>
      <c r="AA29" s="19" t="n">
        <v>32975</v>
      </c>
      <c r="AB29" s="19" t="n">
        <v>111122</v>
      </c>
      <c r="AC29" s="19" t="n">
        <v>7174</v>
      </c>
      <c r="AD29" s="19" t="n">
        <v>14196</v>
      </c>
      <c r="AE29" s="19" t="n">
        <v>23988</v>
      </c>
      <c r="AF29" s="19" t="n">
        <v>34555</v>
      </c>
      <c r="AG29" s="19" t="n">
        <v>353383</v>
      </c>
      <c r="AH29" s="19" t="n">
        <v>23610</v>
      </c>
      <c r="AI29" s="19" t="n">
        <v>956618</v>
      </c>
      <c r="AJ29" s="19" t="n">
        <v>115171</v>
      </c>
      <c r="AK29" s="19" t="n">
        <v>5185</v>
      </c>
      <c r="AL29" s="19" t="n">
        <v>161109</v>
      </c>
      <c r="AM29" s="19" t="n">
        <v>29629</v>
      </c>
      <c r="AN29" s="19" t="n">
        <v>41461</v>
      </c>
      <c r="AO29" s="19" t="n">
        <v>253845</v>
      </c>
      <c r="AP29" s="19" t="n">
        <v>17888</v>
      </c>
      <c r="AQ29" s="19" t="n">
        <v>53518</v>
      </c>
      <c r="AR29" s="19" t="n">
        <v>5824</v>
      </c>
      <c r="AS29" s="19" t="n">
        <v>84891</v>
      </c>
      <c r="AT29" s="19" t="n">
        <v>404101</v>
      </c>
      <c r="AU29" s="19" t="n">
        <v>30667</v>
      </c>
      <c r="AV29" s="19" t="n">
        <v>7453</v>
      </c>
      <c r="AW29" s="19" t="n">
        <v>168678</v>
      </c>
      <c r="AX29" s="19" t="n">
        <v>136489</v>
      </c>
      <c r="AY29" s="19" t="n">
        <v>38540</v>
      </c>
      <c r="AZ29" s="19" t="n">
        <v>52040</v>
      </c>
      <c r="BA29" s="19" t="n">
        <v>7587</v>
      </c>
      <c r="BB29" s="18" t="s">
        <v>80</v>
      </c>
    </row>
    <row r="30" s="18" customFormat="true" ht="12.75" hidden="false" customHeight="false" outlineLevel="0" collapsed="false">
      <c r="A30" s="16" t="s">
        <v>66</v>
      </c>
      <c r="B30" s="19" t="n">
        <v>2547124</v>
      </c>
      <c r="C30" s="19" t="n">
        <v>29330</v>
      </c>
      <c r="D30" s="19" t="n">
        <v>5820</v>
      </c>
      <c r="E30" s="19" t="n">
        <v>28322</v>
      </c>
      <c r="F30" s="19" t="n">
        <v>13497</v>
      </c>
      <c r="G30" s="19" t="n">
        <v>392924</v>
      </c>
      <c r="H30" s="19" t="n">
        <v>35857</v>
      </c>
      <c r="I30" s="19" t="n">
        <v>35914</v>
      </c>
      <c r="J30" s="19" t="n">
        <v>6083</v>
      </c>
      <c r="K30" s="19" t="n">
        <v>4108</v>
      </c>
      <c r="L30" s="19" t="n">
        <v>96464</v>
      </c>
      <c r="M30" s="19" t="n">
        <v>87568</v>
      </c>
      <c r="N30" s="19" t="n">
        <v>7052</v>
      </c>
      <c r="O30" s="19" t="n">
        <v>10894</v>
      </c>
      <c r="P30" s="19" t="n">
        <v>130233</v>
      </c>
      <c r="Q30" s="19" t="n">
        <v>37010</v>
      </c>
      <c r="R30" s="19" t="n">
        <v>17340</v>
      </c>
      <c r="S30" s="19" t="n">
        <v>12620</v>
      </c>
      <c r="T30" s="19" t="n">
        <v>35905</v>
      </c>
      <c r="U30" s="19" t="n">
        <v>41902</v>
      </c>
      <c r="V30" s="19" t="n">
        <v>10599</v>
      </c>
      <c r="W30" s="19" t="n">
        <v>68731</v>
      </c>
      <c r="X30" s="19" t="n">
        <v>56768</v>
      </c>
      <c r="Y30" s="19" t="n">
        <v>58708</v>
      </c>
      <c r="Z30" s="19" t="n">
        <v>24921</v>
      </c>
      <c r="AA30" s="19" t="n">
        <v>22425</v>
      </c>
      <c r="AB30" s="19" t="n">
        <v>35113</v>
      </c>
      <c r="AC30" s="19" t="n">
        <v>4094</v>
      </c>
      <c r="AD30" s="19" t="n">
        <v>7443</v>
      </c>
      <c r="AE30" s="19" t="n">
        <v>16261</v>
      </c>
      <c r="AF30" s="19" t="n">
        <v>13691</v>
      </c>
      <c r="AG30" s="19" t="n">
        <v>149129</v>
      </c>
      <c r="AH30" s="19" t="n">
        <v>8837</v>
      </c>
      <c r="AI30" s="19" t="n">
        <v>366034</v>
      </c>
      <c r="AJ30" s="19" t="n">
        <v>57553</v>
      </c>
      <c r="AK30" s="19" t="n">
        <v>3620</v>
      </c>
      <c r="AL30" s="19" t="n">
        <v>62625</v>
      </c>
      <c r="AM30" s="19" t="n">
        <v>17613</v>
      </c>
      <c r="AN30" s="19" t="n">
        <v>21531</v>
      </c>
      <c r="AO30" s="19" t="n">
        <v>103617</v>
      </c>
      <c r="AP30" s="19" t="n">
        <v>8402</v>
      </c>
      <c r="AQ30" s="19" t="n">
        <v>24539</v>
      </c>
      <c r="AR30" s="19" t="n">
        <v>3668</v>
      </c>
      <c r="AS30" s="19" t="n">
        <v>30290</v>
      </c>
      <c r="AT30" s="19" t="n">
        <v>136247</v>
      </c>
      <c r="AU30" s="19" t="n">
        <v>10253</v>
      </c>
      <c r="AV30" s="19" t="n">
        <v>4860</v>
      </c>
      <c r="AW30" s="19" t="n">
        <v>66830</v>
      </c>
      <c r="AX30" s="19" t="n">
        <v>60695</v>
      </c>
      <c r="AY30" s="19" t="n">
        <v>23196</v>
      </c>
      <c r="AZ30" s="19" t="n">
        <v>34926</v>
      </c>
      <c r="BA30" s="19" t="n">
        <v>5062</v>
      </c>
      <c r="BB30" s="18" t="s">
        <v>81</v>
      </c>
    </row>
    <row r="31" s="18" customFormat="true" ht="12.75" hidden="false" customHeight="false" outlineLevel="0" collapsed="false">
      <c r="A31" s="16" t="s">
        <v>67</v>
      </c>
      <c r="B31" s="19" t="n">
        <v>4074507</v>
      </c>
      <c r="C31" s="19" t="n">
        <v>37162</v>
      </c>
      <c r="D31" s="19" t="n">
        <v>9242</v>
      </c>
      <c r="E31" s="19" t="n">
        <v>78160</v>
      </c>
      <c r="F31" s="19" t="n">
        <v>34875</v>
      </c>
      <c r="G31" s="19" t="n">
        <v>541516</v>
      </c>
      <c r="H31" s="19" t="n">
        <v>92617</v>
      </c>
      <c r="I31" s="19" t="n">
        <v>48153</v>
      </c>
      <c r="J31" s="19" t="n">
        <v>11857</v>
      </c>
      <c r="K31" s="19" t="n">
        <v>10632</v>
      </c>
      <c r="L31" s="19" t="n">
        <v>222473</v>
      </c>
      <c r="M31" s="19" t="n">
        <v>113973</v>
      </c>
      <c r="N31" s="19" t="n">
        <v>20139</v>
      </c>
      <c r="O31" s="19" t="n">
        <v>32133</v>
      </c>
      <c r="P31" s="19" t="n">
        <v>158360</v>
      </c>
      <c r="Q31" s="19" t="n">
        <v>71414</v>
      </c>
      <c r="R31" s="19" t="n">
        <v>60940</v>
      </c>
      <c r="S31" s="19" t="n">
        <v>57382</v>
      </c>
      <c r="T31" s="19" t="n">
        <v>47699</v>
      </c>
      <c r="U31" s="19" t="n">
        <v>37071</v>
      </c>
      <c r="V31" s="19" t="n">
        <v>26947</v>
      </c>
      <c r="W31" s="19" t="n">
        <v>85646</v>
      </c>
      <c r="X31" s="19" t="n">
        <v>89269</v>
      </c>
      <c r="Y31" s="19" t="n">
        <v>123389</v>
      </c>
      <c r="Z31" s="19" t="n">
        <v>123021</v>
      </c>
      <c r="AA31" s="19" t="n">
        <v>20844</v>
      </c>
      <c r="AB31" s="19" t="n">
        <v>91388</v>
      </c>
      <c r="AC31" s="19" t="n">
        <v>23906</v>
      </c>
      <c r="AD31" s="19" t="n">
        <v>33260</v>
      </c>
      <c r="AE31" s="19" t="n">
        <v>25836</v>
      </c>
      <c r="AF31" s="19" t="n">
        <v>24232</v>
      </c>
      <c r="AG31" s="19" t="n">
        <v>104991</v>
      </c>
      <c r="AH31" s="19" t="n">
        <v>32688</v>
      </c>
      <c r="AI31" s="19" t="n">
        <v>227790</v>
      </c>
      <c r="AJ31" s="19" t="n">
        <v>110423</v>
      </c>
      <c r="AK31" s="19" t="n">
        <v>15934</v>
      </c>
      <c r="AL31" s="19" t="n">
        <v>137417</v>
      </c>
      <c r="AM31" s="19" t="n">
        <v>42839</v>
      </c>
      <c r="AN31" s="19" t="n">
        <v>75652</v>
      </c>
      <c r="AO31" s="19" t="n">
        <v>150210</v>
      </c>
      <c r="AP31" s="19" t="n">
        <v>8299</v>
      </c>
      <c r="AQ31" s="19" t="n">
        <v>48853</v>
      </c>
      <c r="AR31" s="19" t="n">
        <v>23445</v>
      </c>
      <c r="AS31" s="19" t="n">
        <v>74151</v>
      </c>
      <c r="AT31" s="19" t="n">
        <v>265446</v>
      </c>
      <c r="AU31" s="19" t="n">
        <v>37250</v>
      </c>
      <c r="AV31" s="19" t="n">
        <v>15914</v>
      </c>
      <c r="AW31" s="19" t="n">
        <v>108640</v>
      </c>
      <c r="AX31" s="19" t="n">
        <v>128082</v>
      </c>
      <c r="AY31" s="19" t="n">
        <v>17126</v>
      </c>
      <c r="AZ31" s="19" t="n">
        <v>85989</v>
      </c>
      <c r="BA31" s="19" t="n">
        <v>9832</v>
      </c>
      <c r="BB31" s="18" t="s">
        <v>82</v>
      </c>
    </row>
    <row r="32" s="18" customFormat="true" ht="12.75" hidden="false" customHeight="false" outlineLevel="0" collapsed="false">
      <c r="A32" s="16" t="s">
        <v>83</v>
      </c>
      <c r="B32" s="19" t="n">
        <v>127437475</v>
      </c>
      <c r="C32" s="19" t="n">
        <v>1898158</v>
      </c>
      <c r="D32" s="19" t="n">
        <v>285788</v>
      </c>
      <c r="E32" s="19" t="n">
        <v>2189838</v>
      </c>
      <c r="F32" s="19" t="n">
        <v>1155405</v>
      </c>
      <c r="G32" s="19" t="n">
        <v>14768956</v>
      </c>
      <c r="H32" s="19" t="n">
        <v>2189634</v>
      </c>
      <c r="I32" s="19" t="n">
        <v>1593696</v>
      </c>
      <c r="J32" s="19" t="n">
        <v>370557</v>
      </c>
      <c r="K32" s="19" t="n">
        <v>263302</v>
      </c>
      <c r="L32" s="19" t="n">
        <v>6979849</v>
      </c>
      <c r="M32" s="19" t="n">
        <v>3794482</v>
      </c>
      <c r="N32" s="19" t="n">
        <v>555060</v>
      </c>
      <c r="O32" s="19" t="n">
        <v>585483</v>
      </c>
      <c r="P32" s="19" t="n">
        <v>5718998</v>
      </c>
      <c r="Q32" s="19" t="n">
        <v>2823331</v>
      </c>
      <c r="R32" s="19" t="n">
        <v>1424586</v>
      </c>
      <c r="S32" s="19" t="n">
        <v>1309728</v>
      </c>
      <c r="T32" s="19" t="n">
        <v>1720030</v>
      </c>
      <c r="U32" s="19" t="n">
        <v>1813509</v>
      </c>
      <c r="V32" s="19" t="n">
        <v>604245</v>
      </c>
      <c r="W32" s="19" t="n">
        <v>2586273</v>
      </c>
      <c r="X32" s="19" t="n">
        <v>3059560</v>
      </c>
      <c r="Y32" s="19" t="n">
        <v>4452546</v>
      </c>
      <c r="Z32" s="19" t="n">
        <v>2541349</v>
      </c>
      <c r="AA32" s="19" t="n">
        <v>1199795</v>
      </c>
      <c r="AB32" s="19" t="n">
        <v>2593434</v>
      </c>
      <c r="AC32" s="19" t="n">
        <v>408297</v>
      </c>
      <c r="AD32" s="19" t="n">
        <v>845052</v>
      </c>
      <c r="AE32" s="19" t="n">
        <v>940343</v>
      </c>
      <c r="AF32" s="19" t="n">
        <v>636135</v>
      </c>
      <c r="AG32" s="19" t="n">
        <v>3874607</v>
      </c>
      <c r="AH32" s="19" t="n">
        <v>766359</v>
      </c>
      <c r="AI32" s="19" t="n">
        <v>8241266</v>
      </c>
      <c r="AJ32" s="19" t="n">
        <v>3738413</v>
      </c>
      <c r="AK32" s="19" t="n">
        <v>307574</v>
      </c>
      <c r="AL32" s="19" t="n">
        <v>5196058</v>
      </c>
      <c r="AM32" s="19" t="n">
        <v>1500722</v>
      </c>
      <c r="AN32" s="19" t="n">
        <v>1557678</v>
      </c>
      <c r="AO32" s="19" t="n">
        <v>5483663</v>
      </c>
      <c r="AP32" s="19" t="n">
        <v>484175</v>
      </c>
      <c r="AQ32" s="19" t="n">
        <v>1772832</v>
      </c>
      <c r="AR32" s="19" t="n">
        <v>365974</v>
      </c>
      <c r="AS32" s="19" t="n">
        <v>2584425</v>
      </c>
      <c r="AT32" s="19" t="n">
        <v>9267556</v>
      </c>
      <c r="AU32" s="19" t="n">
        <v>1007261</v>
      </c>
      <c r="AV32" s="19" t="n">
        <v>297806</v>
      </c>
      <c r="AW32" s="19" t="n">
        <v>3401885</v>
      </c>
      <c r="AX32" s="19" t="n">
        <v>2739385</v>
      </c>
      <c r="AY32" s="19" t="n">
        <v>695563</v>
      </c>
      <c r="AZ32" s="19" t="n">
        <v>2608905</v>
      </c>
      <c r="BA32" s="19" t="n">
        <v>237949</v>
      </c>
      <c r="BB32" s="18" t="s">
        <v>84</v>
      </c>
    </row>
    <row r="33" s="8" customFormat="true" ht="15.75" hidden="false" customHeight="false" outlineLevel="0" collapsed="false">
      <c r="A33" s="20" t="s">
        <v>85</v>
      </c>
      <c r="B33" s="6" t="s">
        <v>54</v>
      </c>
      <c r="C33" s="7"/>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row>
    <row r="34" s="8" customFormat="true" ht="12.75" hidden="false" customHeight="false" outlineLevel="0" collapsed="false">
      <c r="A34" s="9" t="s">
        <v>55</v>
      </c>
      <c r="B34" s="21" t="n">
        <f aca="false">ROUND(B4/B17*100,2)</f>
        <v>3.75</v>
      </c>
      <c r="C34" s="21" t="n">
        <f aca="false">ROUND(C4/C17*100,1)</f>
        <v>3.3</v>
      </c>
      <c r="D34" s="21" t="n">
        <f aca="false">ROUND(D4/D17*100,1)</f>
        <v>9.2</v>
      </c>
      <c r="E34" s="21" t="n">
        <f aca="false">ROUND(E4/E17*100,1)</f>
        <v>3.7</v>
      </c>
      <c r="F34" s="21" t="n">
        <f aca="false">ROUND(F4/F17*100,1)</f>
        <v>5.5</v>
      </c>
      <c r="G34" s="21" t="n">
        <f aca="false">ROUND(G4/G17*100,1)</f>
        <v>2.6</v>
      </c>
      <c r="H34" s="21" t="n">
        <f aca="false">ROUND(H4/H17*100,1)</f>
        <v>4.1</v>
      </c>
      <c r="I34" s="21" t="n">
        <f aca="false">ROUND(I4/I17*100,1)</f>
        <v>3.3</v>
      </c>
      <c r="J34" s="21" t="n">
        <f aca="false">ROUND(J4/J17*100,1)</f>
        <v>3.3</v>
      </c>
      <c r="K34" s="21" t="n">
        <f aca="false">ROUND(K4/K17*100,1)</f>
        <v>1.9</v>
      </c>
      <c r="L34" s="21" t="n">
        <f aca="false">ROUND(L4/L17*100,1)</f>
        <v>2.9</v>
      </c>
      <c r="M34" s="21" t="n">
        <f aca="false">ROUND(M4/M17*100,1)</f>
        <v>3.1</v>
      </c>
      <c r="N34" s="21" t="n">
        <f aca="false">ROUND(N4/N17*100,1)</f>
        <v>3.1</v>
      </c>
      <c r="O34" s="21" t="n">
        <f aca="false">ROUND(O4/O17*100,1)</f>
        <v>7.6</v>
      </c>
      <c r="P34" s="21" t="n">
        <f aca="false">ROUND(P4/P17*100,1)</f>
        <v>3.5</v>
      </c>
      <c r="Q34" s="21" t="n">
        <f aca="false">ROUND(Q4/Q17*100,1)</f>
        <v>4.3</v>
      </c>
      <c r="R34" s="21" t="n">
        <f aca="false">ROUND(R4/R17*100,1)</f>
        <v>7.6</v>
      </c>
      <c r="S34" s="21" t="n">
        <f aca="false">ROUND(S4/S17*100,1)</f>
        <v>7</v>
      </c>
      <c r="T34" s="21" t="n">
        <f aca="false">ROUND(T4/T17*100,1)</f>
        <v>4.5</v>
      </c>
      <c r="U34" s="21" t="n">
        <f aca="false">ROUND(U4/U17*100,1)</f>
        <v>3.9</v>
      </c>
      <c r="V34" s="21" t="n">
        <f aca="false">ROUND(V4/V17*100,1)</f>
        <v>6.5</v>
      </c>
      <c r="W34" s="21" t="n">
        <f aca="false">ROUND(W4/W17*100,1)</f>
        <v>2.2</v>
      </c>
      <c r="X34" s="21" t="n">
        <f aca="false">ROUND(X4/X17*100,1)</f>
        <v>3.4</v>
      </c>
      <c r="Y34" s="21" t="n">
        <f aca="false">ROUND(Y4/Y17*100,1)</f>
        <v>3.9</v>
      </c>
      <c r="Z34" s="21" t="n">
        <f aca="false">ROUND(Z4/Z17*100,1)</f>
        <v>5</v>
      </c>
      <c r="AA34" s="21" t="n">
        <f aca="false">ROUND(AA4/AA17*100,1)</f>
        <v>4.6</v>
      </c>
      <c r="AB34" s="21" t="n">
        <f aca="false">ROUND(AB4/AB17*100,1)</f>
        <v>4</v>
      </c>
      <c r="AC34" s="21" t="n">
        <f aca="false">ROUND(AC4/AC17*100,1)</f>
        <v>9.7</v>
      </c>
      <c r="AD34" s="21" t="n">
        <f aca="false">ROUND(AD4/AD17*100,1)</f>
        <v>7.6</v>
      </c>
      <c r="AE34" s="21" t="n">
        <f aca="false">ROUND(AE4/AE17*100,1)</f>
        <v>3.8</v>
      </c>
      <c r="AF34" s="21" t="n">
        <f aca="false">ROUND(AF4/AF17*100,1)</f>
        <v>5</v>
      </c>
      <c r="AG34" s="21" t="n">
        <f aca="false">ROUND(AG4/AG17*100,1)</f>
        <v>3</v>
      </c>
      <c r="AH34" s="21" t="n">
        <f aca="false">ROUND(AH4/AH17*100,1)</f>
        <v>5</v>
      </c>
      <c r="AI34" s="21" t="n">
        <f aca="false">ROUND(AI4/AI17*100,1)</f>
        <v>2.9</v>
      </c>
      <c r="AJ34" s="21" t="n">
        <f aca="false">ROUND(AJ4/AJ17*100,1)</f>
        <v>3.6</v>
      </c>
      <c r="AK34" s="21" t="n">
        <f aca="false">ROUND(AK4/AK17*100,1)</f>
        <v>11.3</v>
      </c>
      <c r="AL34" s="21" t="n">
        <f aca="false">ROUND(AL4/AL17*100,1)</f>
        <v>3.8</v>
      </c>
      <c r="AM34" s="21" t="n">
        <f aca="false">ROUND(AM4/AM17*100,1)</f>
        <v>5.1</v>
      </c>
      <c r="AN34" s="21" t="n">
        <f aca="false">ROUND(AN4/AN17*100,1)</f>
        <v>4.9</v>
      </c>
      <c r="AO34" s="21" t="n">
        <f aca="false">ROUND(AO4/AO17*100,1)</f>
        <v>3.9</v>
      </c>
      <c r="AP34" s="21" t="n">
        <f aca="false">ROUND(AP4/AP17*100,1)</f>
        <v>4</v>
      </c>
      <c r="AQ34" s="21" t="n">
        <f aca="false">ROUND(AQ4/AQ17*100,1)</f>
        <v>3.5</v>
      </c>
      <c r="AR34" s="21" t="n">
        <f aca="false">ROUND(AR4/AR17*100,1)</f>
        <v>10.5</v>
      </c>
      <c r="AS34" s="21" t="n">
        <f aca="false">ROUND(AS4/AS17*100,1)</f>
        <v>3.3</v>
      </c>
      <c r="AT34" s="21" t="n">
        <f aca="false">ROUND(AT4/AT17*100,1)</f>
        <v>3.6</v>
      </c>
      <c r="AU34" s="21" t="n">
        <f aca="false">ROUND(AU4/AU17*100,1)</f>
        <v>4.8</v>
      </c>
      <c r="AV34" s="21" t="n">
        <f aca="false">ROUND(AV4/AV17*100,1)</f>
        <v>7.7</v>
      </c>
      <c r="AW34" s="21" t="n">
        <f aca="false">ROUND(AW4/AW17*100,1)</f>
        <v>2.7</v>
      </c>
      <c r="AX34" s="21" t="n">
        <f aca="false">ROUND(AX4/AX17*100,1)</f>
        <v>3.8</v>
      </c>
      <c r="AY34" s="21" t="n">
        <f aca="false">ROUND(AY4/AY17*100,1)</f>
        <v>4.5</v>
      </c>
      <c r="AZ34" s="21" t="n">
        <f aca="false">ROUND(AZ4/AZ17*100,1)</f>
        <v>5.6</v>
      </c>
      <c r="BA34" s="21" t="n">
        <f aca="false">ROUND(BA4/BA17*100,1)</f>
        <v>9.5</v>
      </c>
    </row>
    <row r="35" s="8" customFormat="true" ht="12.75" hidden="false" customHeight="false" outlineLevel="0" collapsed="false">
      <c r="A35" s="9" t="s">
        <v>56</v>
      </c>
      <c r="B35" s="21" t="n">
        <f aca="false">ROUND(B5/B17*100,2)</f>
        <v>12.12</v>
      </c>
      <c r="C35" s="21" t="n">
        <f aca="false">ROUND(C5/C17*100,1)</f>
        <v>11.8</v>
      </c>
      <c r="D35" s="21" t="n">
        <f aca="false">ROUND(D5/D17*100,1)</f>
        <v>18.6</v>
      </c>
      <c r="E35" s="21" t="n">
        <f aca="false">ROUND(E5/E17*100,1)</f>
        <v>12.1</v>
      </c>
      <c r="F35" s="21" t="n">
        <f aca="false">ROUND(F5/F17*100,1)</f>
        <v>16.6</v>
      </c>
      <c r="G35" s="21" t="n">
        <f aca="false">ROUND(G5/G17*100,1)</f>
        <v>10.1</v>
      </c>
      <c r="H35" s="21" t="n">
        <f aca="false">ROUND(H5/H17*100,1)</f>
        <v>13</v>
      </c>
      <c r="I35" s="21" t="n">
        <f aca="false">ROUND(I5/I17*100,1)</f>
        <v>12.1</v>
      </c>
      <c r="J35" s="21" t="n">
        <f aca="false">ROUND(J5/J17*100,1)</f>
        <v>11.4</v>
      </c>
      <c r="K35" s="21" t="n">
        <f aca="false">ROUND(K5/K17*100,1)</f>
        <v>5.2</v>
      </c>
      <c r="L35" s="21" t="n">
        <f aca="false">ROUND(L5/L17*100,1)</f>
        <v>10.4</v>
      </c>
      <c r="M35" s="21" t="n">
        <f aca="false">ROUND(M5/M17*100,1)</f>
        <v>10.6</v>
      </c>
      <c r="N35" s="21" t="n">
        <f aca="false">ROUND(N5/N17*100,1)</f>
        <v>10.5</v>
      </c>
      <c r="O35" s="21" t="n">
        <f aca="false">ROUND(O5/O17*100,1)</f>
        <v>19.5</v>
      </c>
      <c r="P35" s="21" t="n">
        <f aca="false">ROUND(P5/P17*100,1)</f>
        <v>11.6</v>
      </c>
      <c r="Q35" s="21" t="n">
        <f aca="false">ROUND(Q5/Q17*100,1)</f>
        <v>14.2</v>
      </c>
      <c r="R35" s="21" t="n">
        <f aca="false">ROUND(R5/R17*100,1)</f>
        <v>20.3</v>
      </c>
      <c r="S35" s="21" t="n">
        <f aca="false">ROUND(S5/S17*100,1)</f>
        <v>18.3</v>
      </c>
      <c r="T35" s="21" t="n">
        <f aca="false">ROUND(T5/T17*100,1)</f>
        <v>13.3</v>
      </c>
      <c r="U35" s="21" t="n">
        <f aca="false">ROUND(U5/U17*100,1)</f>
        <v>12.1</v>
      </c>
      <c r="V35" s="21" t="n">
        <f aca="false">ROUND(V5/V17*100,1)</f>
        <v>16.3</v>
      </c>
      <c r="W35" s="21" t="n">
        <f aca="false">ROUND(W5/W17*100,1)</f>
        <v>7.5</v>
      </c>
      <c r="X35" s="21" t="n">
        <f aca="false">ROUND(X5/X17*100,1)</f>
        <v>12.1</v>
      </c>
      <c r="Y35" s="21" t="n">
        <f aca="false">ROUND(Y5/Y17*100,1)</f>
        <v>12.6</v>
      </c>
      <c r="Z35" s="21" t="n">
        <f aca="false">ROUND(Z5/Z17*100,1)</f>
        <v>15.1</v>
      </c>
      <c r="AA35" s="21" t="n">
        <f aca="false">ROUND(AA5/AA17*100,1)</f>
        <v>14.5</v>
      </c>
      <c r="AB35" s="21" t="n">
        <f aca="false">ROUND(AB5/AB17*100,1)</f>
        <v>12.8</v>
      </c>
      <c r="AC35" s="21" t="n">
        <f aca="false">ROUND(AC5/AC17*100,1)</f>
        <v>22.7</v>
      </c>
      <c r="AD35" s="21" t="n">
        <f aca="false">ROUND(AD5/AD17*100,1)</f>
        <v>20</v>
      </c>
      <c r="AE35" s="21" t="n">
        <f aca="false">ROUND(AE5/AE17*100,1)</f>
        <v>12.3</v>
      </c>
      <c r="AF35" s="21" t="n">
        <f aca="false">ROUND(AF5/AF17*100,1)</f>
        <v>13.8</v>
      </c>
      <c r="AG35" s="21" t="n">
        <f aca="false">ROUND(AG5/AG17*100,1)</f>
        <v>10.5</v>
      </c>
      <c r="AH35" s="21" t="n">
        <f aca="false">ROUND(AH5/AH17*100,1)</f>
        <v>16.1</v>
      </c>
      <c r="AI35" s="21" t="n">
        <f aca="false">ROUND(AI5/AI17*100,1)</f>
        <v>9.1</v>
      </c>
      <c r="AJ35" s="21" t="n">
        <f aca="false">ROUND(AJ5/AJ17*100,1)</f>
        <v>12.5</v>
      </c>
      <c r="AK35" s="21" t="n">
        <f aca="false">ROUND(AK5/AK17*100,1)</f>
        <v>25.9</v>
      </c>
      <c r="AL35" s="21" t="n">
        <f aca="false">ROUND(AL5/AL17*100,1)</f>
        <v>12.5</v>
      </c>
      <c r="AM35" s="21" t="n">
        <f aca="false">ROUND(AM5/AM17*100,1)</f>
        <v>15.6</v>
      </c>
      <c r="AN35" s="21" t="n">
        <f aca="false">ROUND(AN5/AN17*100,1)</f>
        <v>14.8</v>
      </c>
      <c r="AO35" s="21" t="n">
        <f aca="false">ROUND(AO5/AO17*100,1)</f>
        <v>12.4</v>
      </c>
      <c r="AP35" s="21" t="n">
        <f aca="false">ROUND(AP5/AP17*100,1)</f>
        <v>14.6</v>
      </c>
      <c r="AQ35" s="21" t="n">
        <f aca="false">ROUND(AQ5/AQ17*100,1)</f>
        <v>12.4</v>
      </c>
      <c r="AR35" s="21" t="n">
        <f aca="false">ROUND(AR5/AR17*100,1)</f>
        <v>24</v>
      </c>
      <c r="AS35" s="21" t="n">
        <f aca="false">ROUND(AS5/AS17*100,1)</f>
        <v>11.4</v>
      </c>
      <c r="AT35" s="21" t="n">
        <f aca="false">ROUND(AT5/AT17*100,1)</f>
        <v>11.9</v>
      </c>
      <c r="AU35" s="21" t="n">
        <f aca="false">ROUND(AU5/AU17*100,1)</f>
        <v>15.4</v>
      </c>
      <c r="AV35" s="21" t="n">
        <f aca="false">ROUND(AV5/AV17*100,1)</f>
        <v>16.4</v>
      </c>
      <c r="AW35" s="21" t="n">
        <f aca="false">ROUND(AW5/AW17*100,1)</f>
        <v>9.7</v>
      </c>
      <c r="AX35" s="21" t="n">
        <f aca="false">ROUND(AX5/AX17*100,1)</f>
        <v>11.8</v>
      </c>
      <c r="AY35" s="21" t="n">
        <f aca="false">ROUND(AY5/AY17*100,1)</f>
        <v>13.8</v>
      </c>
      <c r="AZ35" s="21" t="n">
        <f aca="false">ROUND(AZ5/AZ17*100,1)</f>
        <v>16.4</v>
      </c>
      <c r="BA35" s="21" t="n">
        <f aca="false">ROUND(BA5/BA17*100,1)</f>
        <v>24.3</v>
      </c>
    </row>
    <row r="36" s="8" customFormat="true" ht="12.75" hidden="false" customHeight="false" outlineLevel="0" collapsed="false">
      <c r="A36" s="9" t="s">
        <v>57</v>
      </c>
      <c r="B36" s="21" t="n">
        <f aca="false">ROUND(B6/B17*100,2)</f>
        <v>15.6</v>
      </c>
      <c r="C36" s="21" t="n">
        <f aca="false">ROUND(C6/C17*100,1)</f>
        <v>16</v>
      </c>
      <c r="D36" s="21" t="n">
        <f aca="false">ROUND(D6/D17*100,1)</f>
        <v>18.8</v>
      </c>
      <c r="E36" s="21" t="n">
        <f aca="false">ROUND(E6/E17*100,1)</f>
        <v>15.6</v>
      </c>
      <c r="F36" s="21" t="n">
        <f aca="false">ROUND(F6/F17*100,1)</f>
        <v>17.9</v>
      </c>
      <c r="G36" s="21" t="n">
        <f aca="false">ROUND(G6/G17*100,1)</f>
        <v>14.4</v>
      </c>
      <c r="H36" s="21" t="n">
        <f aca="false">ROUND(H6/H17*100,1)</f>
        <v>16.1</v>
      </c>
      <c r="I36" s="21" t="n">
        <f aca="false">ROUND(I6/I17*100,1)</f>
        <v>17.6</v>
      </c>
      <c r="J36" s="21" t="n">
        <f aca="false">ROUND(J6/J17*100,1)</f>
        <v>17.4</v>
      </c>
      <c r="K36" s="21" t="n">
        <f aca="false">ROUND(K6/K17*100,1)</f>
        <v>9.3</v>
      </c>
      <c r="L36" s="21" t="n">
        <f aca="false">ROUND(L6/L17*100,1)</f>
        <v>15.1</v>
      </c>
      <c r="M36" s="21" t="n">
        <f aca="false">ROUND(M6/M17*100,1)</f>
        <v>15</v>
      </c>
      <c r="N36" s="21" t="n">
        <f aca="false">ROUND(N6/N17*100,1)</f>
        <v>14.2</v>
      </c>
      <c r="O36" s="21" t="n">
        <f aca="false">ROUND(O6/O17*100,1)</f>
        <v>20.3</v>
      </c>
      <c r="P36" s="21" t="n">
        <f aca="false">ROUND(P6/P17*100,1)</f>
        <v>14</v>
      </c>
      <c r="Q36" s="21" t="n">
        <f aca="false">ROUND(Q6/Q17*100,1)</f>
        <v>17.1</v>
      </c>
      <c r="R36" s="21" t="n">
        <f aca="false">ROUND(R6/R17*100,1)</f>
        <v>19.4</v>
      </c>
      <c r="S36" s="21" t="n">
        <f aca="false">ROUND(S6/S17*100,1)</f>
        <v>18.5</v>
      </c>
      <c r="T36" s="21" t="n">
        <f aca="false">ROUND(T6/T17*100,1)</f>
        <v>16.8</v>
      </c>
      <c r="U36" s="21" t="n">
        <f aca="false">ROUND(U6/U17*100,1)</f>
        <v>15.9</v>
      </c>
      <c r="V36" s="21" t="n">
        <f aca="false">ROUND(V6/V17*100,1)</f>
        <v>17.6</v>
      </c>
      <c r="W36" s="21" t="n">
        <f aca="false">ROUND(W6/W17*100,1)</f>
        <v>11.6</v>
      </c>
      <c r="X36" s="21" t="n">
        <f aca="false">ROUND(X6/X17*100,1)</f>
        <v>15.7</v>
      </c>
      <c r="Y36" s="21" t="n">
        <f aca="false">ROUND(Y6/Y17*100,1)</f>
        <v>16.1</v>
      </c>
      <c r="Z36" s="21" t="n">
        <f aca="false">ROUND(Z6/Z17*100,1)</f>
        <v>16.9</v>
      </c>
      <c r="AA36" s="21" t="n">
        <f aca="false">ROUND(AA6/AA17*100,1)</f>
        <v>17.3</v>
      </c>
      <c r="AB36" s="21" t="n">
        <f aca="false">ROUND(AB6/AB17*100,1)</f>
        <v>15</v>
      </c>
      <c r="AC36" s="21" t="n">
        <f aca="false">ROUND(AC6/AC17*100,1)</f>
        <v>21.5</v>
      </c>
      <c r="AD36" s="21" t="n">
        <f aca="false">ROUND(AD6/AD17*100,1)</f>
        <v>19.4</v>
      </c>
      <c r="AE36" s="21" t="n">
        <f aca="false">ROUND(AE6/AE17*100,1)</f>
        <v>18.4</v>
      </c>
      <c r="AF36" s="21" t="n">
        <f aca="false">ROUND(AF6/AF17*100,1)</f>
        <v>16.3</v>
      </c>
      <c r="AG36" s="21" t="n">
        <f aca="false">ROUND(AG6/AG17*100,1)</f>
        <v>14.8</v>
      </c>
      <c r="AH36" s="21" t="n">
        <f aca="false">ROUND(AH6/AH17*100,1)</f>
        <v>18.7</v>
      </c>
      <c r="AI36" s="21" t="n">
        <f aca="false">ROUND(AI6/AI17*100,1)</f>
        <v>12.7</v>
      </c>
      <c r="AJ36" s="21" t="n">
        <f aca="false">ROUND(AJ6/AJ17*100,1)</f>
        <v>17.7</v>
      </c>
      <c r="AK36" s="21" t="n">
        <f aca="false">ROUND(AK6/AK17*100,1)</f>
        <v>21.8</v>
      </c>
      <c r="AL36" s="21" t="n">
        <f aca="false">ROUND(AL6/AL17*100,1)</f>
        <v>16.1</v>
      </c>
      <c r="AM36" s="21" t="n">
        <f aca="false">ROUND(AM6/AM17*100,1)</f>
        <v>17.4</v>
      </c>
      <c r="AN36" s="21" t="n">
        <f aca="false">ROUND(AN6/AN17*100,1)</f>
        <v>17.5</v>
      </c>
      <c r="AO36" s="21" t="n">
        <f aca="false">ROUND(AO6/AO17*100,1)</f>
        <v>16.3</v>
      </c>
      <c r="AP36" s="21" t="n">
        <f aca="false">ROUND(AP6/AP17*100,1)</f>
        <v>18.6</v>
      </c>
      <c r="AQ36" s="21" t="n">
        <f aca="false">ROUND(AQ6/AQ17*100,1)</f>
        <v>17</v>
      </c>
      <c r="AR36" s="21" t="n">
        <f aca="false">ROUND(AR6/AR17*100,1)</f>
        <v>19.8</v>
      </c>
      <c r="AS36" s="21" t="n">
        <f aca="false">ROUND(AS6/AS17*100,1)</f>
        <v>15.5</v>
      </c>
      <c r="AT36" s="21" t="n">
        <f aca="false">ROUND(AT6/AT17*100,1)</f>
        <v>15.3</v>
      </c>
      <c r="AU36" s="21" t="n">
        <f aca="false">ROUND(AU6/AU17*100,1)</f>
        <v>18.2</v>
      </c>
      <c r="AV36" s="21" t="n">
        <f aca="false">ROUND(AV6/AV17*100,1)</f>
        <v>16.7</v>
      </c>
      <c r="AW36" s="21" t="n">
        <f aca="false">ROUND(AW6/AW17*100,1)</f>
        <v>13.9</v>
      </c>
      <c r="AX36" s="21" t="n">
        <f aca="false">ROUND(AX6/AX17*100,1)</f>
        <v>15.4</v>
      </c>
      <c r="AY36" s="21" t="n">
        <f aca="false">ROUND(AY6/AY17*100,1)</f>
        <v>17.2</v>
      </c>
      <c r="AZ36" s="21" t="n">
        <f aca="false">ROUND(AZ6/AZ17*100,1)</f>
        <v>18.7</v>
      </c>
      <c r="BA36" s="21" t="n">
        <f aca="false">ROUND(BA6/BA17*100,1)</f>
        <v>23.1</v>
      </c>
    </row>
    <row r="37" s="8" customFormat="true" ht="12.75" hidden="false" customHeight="false" outlineLevel="0" collapsed="false">
      <c r="A37" s="9" t="s">
        <v>58</v>
      </c>
      <c r="B37" s="21" t="n">
        <f aca="false">ROUND(B7/B17*100,2)</f>
        <v>16.53</v>
      </c>
      <c r="C37" s="21" t="n">
        <f aca="false">ROUND(C7/C17*100,1)</f>
        <v>18.8</v>
      </c>
      <c r="D37" s="21" t="n">
        <f aca="false">ROUND(D7/D17*100,1)</f>
        <v>19.1</v>
      </c>
      <c r="E37" s="21" t="n">
        <f aca="false">ROUND(E7/E17*100,1)</f>
        <v>16.7</v>
      </c>
      <c r="F37" s="21" t="n">
        <f aca="false">ROUND(F7/F17*100,1)</f>
        <v>18</v>
      </c>
      <c r="G37" s="21" t="n">
        <f aca="false">ROUND(G7/G17*100,1)</f>
        <v>15.9</v>
      </c>
      <c r="H37" s="21" t="n">
        <f aca="false">ROUND(H7/H17*100,1)</f>
        <v>16.8</v>
      </c>
      <c r="I37" s="21" t="n">
        <f aca="false">ROUND(I7/I17*100,1)</f>
        <v>17.8</v>
      </c>
      <c r="J37" s="21" t="n">
        <f aca="false">ROUND(J7/J17*100,1)</f>
        <v>19.7</v>
      </c>
      <c r="K37" s="21" t="n">
        <f aca="false">ROUND(K7/K17*100,1)</f>
        <v>14.2</v>
      </c>
      <c r="L37" s="21" t="n">
        <f aca="false">ROUND(L7/L17*100,1)</f>
        <v>17.8</v>
      </c>
      <c r="M37" s="21" t="n">
        <f aca="false">ROUND(M7/M17*100,1)</f>
        <v>17.5</v>
      </c>
      <c r="N37" s="21" t="n">
        <f aca="false">ROUND(N7/N17*100,1)</f>
        <v>15.5</v>
      </c>
      <c r="O37" s="21" t="n">
        <f aca="false">ROUND(O7/O17*100,1)</f>
        <v>17</v>
      </c>
      <c r="P37" s="21" t="n">
        <f aca="false">ROUND(P7/P17*100,1)</f>
        <v>13.9</v>
      </c>
      <c r="Q37" s="21" t="n">
        <f aca="false">ROUND(Q7/Q17*100,1)</f>
        <v>17.3</v>
      </c>
      <c r="R37" s="21" t="n">
        <f aca="false">ROUND(R7/R17*100,1)</f>
        <v>15.9</v>
      </c>
      <c r="S37" s="21" t="n">
        <f aca="false">ROUND(S7/S17*100,1)</f>
        <v>17</v>
      </c>
      <c r="T37" s="21" t="n">
        <f aca="false">ROUND(T7/T17*100,1)</f>
        <v>17.9</v>
      </c>
      <c r="U37" s="21" t="n">
        <f aca="false">ROUND(U7/U17*100,1)</f>
        <v>18.4</v>
      </c>
      <c r="V37" s="21" t="n">
        <f aca="false">ROUND(V7/V17*100,1)</f>
        <v>16.1</v>
      </c>
      <c r="W37" s="21" t="n">
        <f aca="false">ROUND(W7/W17*100,1)</f>
        <v>13.7</v>
      </c>
      <c r="X37" s="21" t="n">
        <f aca="false">ROUND(X7/X17*100,1)</f>
        <v>15.6</v>
      </c>
      <c r="Y37" s="21" t="n">
        <f aca="false">ROUND(Y7/Y17*100,1)</f>
        <v>16.8</v>
      </c>
      <c r="Z37" s="21" t="n">
        <f aca="false">ROUND(Z7/Z17*100,1)</f>
        <v>16.1</v>
      </c>
      <c r="AA37" s="21" t="n">
        <f aca="false">ROUND(AA7/AA17*100,1)</f>
        <v>18.8</v>
      </c>
      <c r="AB37" s="21" t="n">
        <f aca="false">ROUND(AB7/AB17*100,1)</f>
        <v>16.1</v>
      </c>
      <c r="AC37" s="21" t="n">
        <f aca="false">ROUND(AC7/AC17*100,1)</f>
        <v>16.1</v>
      </c>
      <c r="AD37" s="21" t="n">
        <f aca="false">ROUND(AD7/AD17*100,1)</f>
        <v>17.2</v>
      </c>
      <c r="AE37" s="21" t="n">
        <f aca="false">ROUND(AE7/AE17*100,1)</f>
        <v>21.3</v>
      </c>
      <c r="AF37" s="21" t="n">
        <f aca="false">ROUND(AF7/AF17*100,1)</f>
        <v>15.3</v>
      </c>
      <c r="AG37" s="21" t="n">
        <f aca="false">ROUND(AG7/AG17*100,1)</f>
        <v>14.9</v>
      </c>
      <c r="AH37" s="21" t="n">
        <f aca="false">ROUND(AH7/AH17*100,1)</f>
        <v>18</v>
      </c>
      <c r="AI37" s="21" t="n">
        <f aca="false">ROUND(AI7/AI17*100,1)</f>
        <v>13.4</v>
      </c>
      <c r="AJ37" s="21" t="n">
        <f aca="false">ROUND(AJ7/AJ17*100,1)</f>
        <v>19.9</v>
      </c>
      <c r="AK37" s="21" t="n">
        <f aca="false">ROUND(AK7/AK17*100,1)</f>
        <v>14.3</v>
      </c>
      <c r="AL37" s="21" t="n">
        <f aca="false">ROUND(AL7/AL17*100,1)</f>
        <v>17.5</v>
      </c>
      <c r="AM37" s="21" t="n">
        <f aca="false">ROUND(AM7/AM17*100,1)</f>
        <v>17.8</v>
      </c>
      <c r="AN37" s="21" t="n">
        <f aca="false">ROUND(AN7/AN17*100,1)</f>
        <v>17.1</v>
      </c>
      <c r="AO37" s="21" t="n">
        <f aca="false">ROUND(AO7/AO17*100,1)</f>
        <v>16.3</v>
      </c>
      <c r="AP37" s="21" t="n">
        <f aca="false">ROUND(AP7/AP17*100,1)</f>
        <v>18.9</v>
      </c>
      <c r="AQ37" s="21" t="n">
        <f aca="false">ROUND(AQ7/AQ17*100,1)</f>
        <v>18.8</v>
      </c>
      <c r="AR37" s="21" t="n">
        <f aca="false">ROUND(AR7/AR17*100,1)</f>
        <v>15</v>
      </c>
      <c r="AS37" s="21" t="n">
        <f aca="false">ROUND(AS7/AS17*100,1)</f>
        <v>18.5</v>
      </c>
      <c r="AT37" s="21" t="n">
        <f aca="false">ROUND(AT7/AT17*100,1)</f>
        <v>17.6</v>
      </c>
      <c r="AU37" s="21" t="n">
        <f aca="false">ROUND(AU7/AU17*100,1)</f>
        <v>18</v>
      </c>
      <c r="AV37" s="21" t="n">
        <f aca="false">ROUND(AV7/AV17*100,1)</f>
        <v>15.5</v>
      </c>
      <c r="AW37" s="21" t="n">
        <f aca="false">ROUND(AW7/AW17*100,1)</f>
        <v>16.2</v>
      </c>
      <c r="AX37" s="21" t="n">
        <f aca="false">ROUND(AX7/AX17*100,1)</f>
        <v>16.4</v>
      </c>
      <c r="AY37" s="21" t="n">
        <f aca="false">ROUND(AY7/AY17*100,1)</f>
        <v>17.2</v>
      </c>
      <c r="AZ37" s="21" t="n">
        <f aca="false">ROUND(AZ7/AZ17*100,1)</f>
        <v>17</v>
      </c>
      <c r="BA37" s="21" t="n">
        <f aca="false">ROUND(BA7/BA17*100,1)</f>
        <v>16.2</v>
      </c>
    </row>
    <row r="38" s="8" customFormat="true" ht="12.75" hidden="false" customHeight="false" outlineLevel="0" collapsed="false">
      <c r="A38" s="9" t="s">
        <v>59</v>
      </c>
      <c r="B38" s="21" t="n">
        <f aca="false">ROUND(B8/B17*100,2)</f>
        <v>14.12</v>
      </c>
      <c r="C38" s="21" t="n">
        <f aca="false">ROUND(C8/C17*100,1)</f>
        <v>15.1</v>
      </c>
      <c r="D38" s="21" t="n">
        <f aca="false">ROUND(D8/D17*100,1)</f>
        <v>12.6</v>
      </c>
      <c r="E38" s="21" t="n">
        <f aca="false">ROUND(E8/E17*100,1)</f>
        <v>14.9</v>
      </c>
      <c r="F38" s="21" t="n">
        <f aca="false">ROUND(F8/F17*100,1)</f>
        <v>12.8</v>
      </c>
      <c r="G38" s="21" t="n">
        <f aca="false">ROUND(G8/G17*100,1)</f>
        <v>14</v>
      </c>
      <c r="H38" s="21" t="n">
        <f aca="false">ROUND(H8/H17*100,1)</f>
        <v>15.1</v>
      </c>
      <c r="I38" s="21" t="n">
        <f aca="false">ROUND(I8/I17*100,1)</f>
        <v>14.7</v>
      </c>
      <c r="J38" s="21" t="n">
        <f aca="false">ROUND(J8/J17*100,1)</f>
        <v>17</v>
      </c>
      <c r="K38" s="21" t="n">
        <f aca="false">ROUND(K8/K17*100,1)</f>
        <v>15.9</v>
      </c>
      <c r="L38" s="21" t="n">
        <f aca="false">ROUND(L8/L17*100,1)</f>
        <v>15.6</v>
      </c>
      <c r="M38" s="21" t="n">
        <f aca="false">ROUND(M8/M17*100,1)</f>
        <v>14.3</v>
      </c>
      <c r="N38" s="21" t="n">
        <f aca="false">ROUND(N8/N17*100,1)</f>
        <v>13.5</v>
      </c>
      <c r="O38" s="21" t="n">
        <f aca="false">ROUND(O8/O17*100,1)</f>
        <v>11.2</v>
      </c>
      <c r="P38" s="21" t="n">
        <f aca="false">ROUND(P8/P17*100,1)</f>
        <v>12.4</v>
      </c>
      <c r="Q38" s="21" t="n">
        <f aca="false">ROUND(Q8/Q17*100,1)</f>
        <v>14.7</v>
      </c>
      <c r="R38" s="21" t="n">
        <f aca="false">ROUND(R8/R17*100,1)</f>
        <v>11.5</v>
      </c>
      <c r="S38" s="21" t="n">
        <f aca="false">ROUND(S8/S17*100,1)</f>
        <v>13.3</v>
      </c>
      <c r="T38" s="21" t="n">
        <f aca="false">ROUND(T8/T17*100,1)</f>
        <v>14.3</v>
      </c>
      <c r="U38" s="21" t="n">
        <f aca="false">ROUND(U8/U17*100,1)</f>
        <v>14.5</v>
      </c>
      <c r="V38" s="21" t="n">
        <f aca="false">ROUND(V8/V17*100,1)</f>
        <v>12.8</v>
      </c>
      <c r="W38" s="21" t="n">
        <f aca="false">ROUND(W8/W17*100,1)</f>
        <v>13.8</v>
      </c>
      <c r="X38" s="21" t="n">
        <f aca="false">ROUND(X8/X17*100,1)</f>
        <v>13.4</v>
      </c>
      <c r="Y38" s="21" t="n">
        <f aca="false">ROUND(Y8/Y17*100,1)</f>
        <v>15.3</v>
      </c>
      <c r="Z38" s="21" t="n">
        <f aca="false">ROUND(Z8/Z17*100,1)</f>
        <v>14.4</v>
      </c>
      <c r="AA38" s="21" t="n">
        <f aca="false">ROUND(AA8/AA17*100,1)</f>
        <v>13.5</v>
      </c>
      <c r="AB38" s="21" t="n">
        <f aca="false">ROUND(AB8/AB17*100,1)</f>
        <v>14.5</v>
      </c>
      <c r="AC38" s="21" t="n">
        <f aca="false">ROUND(AC8/AC17*100,1)</f>
        <v>9.2</v>
      </c>
      <c r="AD38" s="21" t="n">
        <f aca="false">ROUND(AD8/AD17*100,1)</f>
        <v>12.5</v>
      </c>
      <c r="AE38" s="21" t="n">
        <f aca="false">ROUND(AE8/AE17*100,1)</f>
        <v>17.7</v>
      </c>
      <c r="AF38" s="21" t="n">
        <f aca="false">ROUND(AF8/AF17*100,1)</f>
        <v>12.8</v>
      </c>
      <c r="AG38" s="21" t="n">
        <f aca="false">ROUND(AG8/AG17*100,1)</f>
        <v>13.5</v>
      </c>
      <c r="AH38" s="21" t="n">
        <f aca="false">ROUND(AH8/AH17*100,1)</f>
        <v>13.2</v>
      </c>
      <c r="AI38" s="21" t="n">
        <f aca="false">ROUND(AI8/AI17*100,1)</f>
        <v>12.3</v>
      </c>
      <c r="AJ38" s="21" t="n">
        <f aca="false">ROUND(AJ8/AJ17*100,1)</f>
        <v>15.4</v>
      </c>
      <c r="AK38" s="21" t="n">
        <f aca="false">ROUND(AK8/AK17*100,1)</f>
        <v>7.4</v>
      </c>
      <c r="AL38" s="21" t="n">
        <f aca="false">ROUND(AL8/AL17*100,1)</f>
        <v>16.2</v>
      </c>
      <c r="AM38" s="21" t="n">
        <f aca="false">ROUND(AM8/AM17*100,1)</f>
        <v>14.1</v>
      </c>
      <c r="AN38" s="21" t="n">
        <f aca="false">ROUND(AN8/AN17*100,1)</f>
        <v>14</v>
      </c>
      <c r="AO38" s="21" t="n">
        <f aca="false">ROUND(AO8/AO17*100,1)</f>
        <v>14.3</v>
      </c>
      <c r="AP38" s="21" t="n">
        <f aca="false">ROUND(AP8/AP17*100,1)</f>
        <v>15.1</v>
      </c>
      <c r="AQ38" s="21" t="n">
        <f aca="false">ROUND(AQ8/AQ17*100,1)</f>
        <v>15.1</v>
      </c>
      <c r="AR38" s="21" t="n">
        <f aca="false">ROUND(AR8/AR17*100,1)</f>
        <v>8.3</v>
      </c>
      <c r="AS38" s="21" t="n">
        <f aca="false">ROUND(AS8/AS17*100,1)</f>
        <v>15.7</v>
      </c>
      <c r="AT38" s="21" t="n">
        <f aca="false">ROUND(AT8/AT17*100,1)</f>
        <v>14.2</v>
      </c>
      <c r="AU38" s="21" t="n">
        <f aca="false">ROUND(AU8/AU17*100,1)</f>
        <v>15.3</v>
      </c>
      <c r="AV38" s="21" t="n">
        <f aca="false">ROUND(AV8/AV17*100,1)</f>
        <v>13</v>
      </c>
      <c r="AW38" s="21" t="n">
        <f aca="false">ROUND(AW8/AW17*100,1)</f>
        <v>14.6</v>
      </c>
      <c r="AX38" s="21" t="n">
        <f aca="false">ROUND(AX8/AX17*100,1)</f>
        <v>14.6</v>
      </c>
      <c r="AY38" s="21" t="n">
        <f aca="false">ROUND(AY8/AY17*100,1)</f>
        <v>13.6</v>
      </c>
      <c r="AZ38" s="21" t="n">
        <f aca="false">ROUND(AZ8/AZ17*100,1)</f>
        <v>13.6</v>
      </c>
      <c r="BA38" s="21" t="n">
        <f aca="false">ROUND(BA8/BA17*100,1)</f>
        <v>7</v>
      </c>
    </row>
    <row r="39" s="8" customFormat="true" ht="12.75" hidden="false" customHeight="false" outlineLevel="0" collapsed="false">
      <c r="A39" s="9" t="s">
        <v>60</v>
      </c>
      <c r="B39" s="21" t="n">
        <f aca="false">ROUND(B9/B17*100,2)</f>
        <v>5.38</v>
      </c>
      <c r="C39" s="21" t="n">
        <f aca="false">ROUND(C9/C17*100,1)</f>
        <v>5.4</v>
      </c>
      <c r="D39" s="21" t="n">
        <f aca="false">ROUND(D9/D17*100,1)</f>
        <v>3.3</v>
      </c>
      <c r="E39" s="21" t="n">
        <f aca="false">ROUND(E9/E17*100,1)</f>
        <v>5.9</v>
      </c>
      <c r="F39" s="21" t="n">
        <f aca="false">ROUND(F9/F17*100,1)</f>
        <v>4.2</v>
      </c>
      <c r="G39" s="21" t="n">
        <f aca="false">ROUND(G9/G17*100,1)</f>
        <v>5.3</v>
      </c>
      <c r="H39" s="21" t="n">
        <f aca="false">ROUND(H9/H17*100,1)</f>
        <v>5.8</v>
      </c>
      <c r="I39" s="21" t="n">
        <f aca="false">ROUND(I9/I17*100,1)</f>
        <v>5.8</v>
      </c>
      <c r="J39" s="21" t="n">
        <f aca="false">ROUND(J9/J17*100,1)</f>
        <v>6</v>
      </c>
      <c r="K39" s="21" t="n">
        <f aca="false">ROUND(K9/K17*100,1)</f>
        <v>6.6</v>
      </c>
      <c r="L39" s="21" t="n">
        <f aca="false">ROUND(L9/L17*100,1)</f>
        <v>5.7</v>
      </c>
      <c r="M39" s="21" t="n">
        <f aca="false">ROUND(M9/M17*100,1)</f>
        <v>5.4</v>
      </c>
      <c r="N39" s="21" t="n">
        <f aca="false">ROUND(N9/N17*100,1)</f>
        <v>4.8</v>
      </c>
      <c r="O39" s="21" t="n">
        <f aca="false">ROUND(O9/O17*100,1)</f>
        <v>3.3</v>
      </c>
      <c r="P39" s="21" t="n">
        <f aca="false">ROUND(P9/P17*100,1)</f>
        <v>5.1</v>
      </c>
      <c r="Q39" s="21" t="n">
        <f aca="false">ROUND(Q9/Q17*100,1)</f>
        <v>5.9</v>
      </c>
      <c r="R39" s="21" t="n">
        <f aca="false">ROUND(R9/R17*100,1)</f>
        <v>3.9</v>
      </c>
      <c r="S39" s="21" t="n">
        <f aca="false">ROUND(S9/S17*100,1)</f>
        <v>4.3</v>
      </c>
      <c r="T39" s="21" t="n">
        <f aca="false">ROUND(T9/T17*100,1)</f>
        <v>5.5</v>
      </c>
      <c r="U39" s="21" t="n">
        <f aca="false">ROUND(U9/U17*100,1)</f>
        <v>4.8</v>
      </c>
      <c r="V39" s="21" t="n">
        <f aca="false">ROUND(V9/V17*100,1)</f>
        <v>4.6</v>
      </c>
      <c r="W39" s="21" t="n">
        <f aca="false">ROUND(W9/W17*100,1)</f>
        <v>6.5</v>
      </c>
      <c r="X39" s="21" t="n">
        <f aca="false">ROUND(X9/X17*100,1)</f>
        <v>5.3</v>
      </c>
      <c r="Y39" s="21" t="n">
        <f aca="false">ROUND(Y9/Y17*100,1)</f>
        <v>6.3</v>
      </c>
      <c r="Z39" s="21" t="n">
        <f aca="false">ROUND(Z9/Z17*100,1)</f>
        <v>6</v>
      </c>
      <c r="AA39" s="21" t="n">
        <f aca="false">ROUND(AA9/AA17*100,1)</f>
        <v>4.7</v>
      </c>
      <c r="AB39" s="21" t="n">
        <f aca="false">ROUND(AB9/AB17*100,1)</f>
        <v>5.8</v>
      </c>
      <c r="AC39" s="21" t="n">
        <f aca="false">ROUND(AC9/AC17*100,1)</f>
        <v>2.6</v>
      </c>
      <c r="AD39" s="21" t="n">
        <f aca="false">ROUND(AD9/AD17*100,1)</f>
        <v>4</v>
      </c>
      <c r="AE39" s="21" t="n">
        <f aca="false">ROUND(AE9/AE17*100,1)</f>
        <v>5</v>
      </c>
      <c r="AF39" s="21" t="n">
        <f aca="false">ROUND(AF9/AF17*100,1)</f>
        <v>5</v>
      </c>
      <c r="AG39" s="21" t="n">
        <f aca="false">ROUND(AG9/AG17*100,1)</f>
        <v>5.2</v>
      </c>
      <c r="AH39" s="21" t="n">
        <f aca="false">ROUND(AH9/AH17*100,1)</f>
        <v>4.1</v>
      </c>
      <c r="AI39" s="21" t="n">
        <f aca="false">ROUND(AI9/AI17*100,1)</f>
        <v>4.7</v>
      </c>
      <c r="AJ39" s="21" t="n">
        <f aca="false">ROUND(AJ9/AJ17*100,1)</f>
        <v>5.4</v>
      </c>
      <c r="AK39" s="21" t="n">
        <f aca="false">ROUND(AK9/AK17*100,1)</f>
        <v>1.9</v>
      </c>
      <c r="AL39" s="21" t="n">
        <f aca="false">ROUND(AL9/AL17*100,1)</f>
        <v>6.8</v>
      </c>
      <c r="AM39" s="21" t="n">
        <f aca="false">ROUND(AM9/AM17*100,1)</f>
        <v>4.8</v>
      </c>
      <c r="AN39" s="21" t="n">
        <f aca="false">ROUND(AN9/AN17*100,1)</f>
        <v>5.3</v>
      </c>
      <c r="AO39" s="21" t="n">
        <f aca="false">ROUND(AO9/AO17*100,1)</f>
        <v>5.7</v>
      </c>
      <c r="AP39" s="21" t="n">
        <f aca="false">ROUND(AP9/AP17*100,1)</f>
        <v>5.7</v>
      </c>
      <c r="AQ39" s="21" t="n">
        <f aca="false">ROUND(AQ9/AQ17*100,1)</f>
        <v>5.3</v>
      </c>
      <c r="AR39" s="21" t="n">
        <f aca="false">ROUND(AR9/AR17*100,1)</f>
        <v>2.4</v>
      </c>
      <c r="AS39" s="21" t="n">
        <f aca="false">ROUND(AS9/AS17*100,1)</f>
        <v>5.7</v>
      </c>
      <c r="AT39" s="21" t="n">
        <f aca="false">ROUND(AT9/AT17*100,1)</f>
        <v>5.2</v>
      </c>
      <c r="AU39" s="21" t="n">
        <f aca="false">ROUND(AU9/AU17*100,1)</f>
        <v>5</v>
      </c>
      <c r="AV39" s="21" t="n">
        <f aca="false">ROUND(AV9/AV17*100,1)</f>
        <v>4.6</v>
      </c>
      <c r="AW39" s="21" t="n">
        <f aca="false">ROUND(AW9/AW17*100,1)</f>
        <v>5.9</v>
      </c>
      <c r="AX39" s="21" t="n">
        <f aca="false">ROUND(AX9/AX17*100,1)</f>
        <v>5.8</v>
      </c>
      <c r="AY39" s="21" t="n">
        <f aca="false">ROUND(AY9/AY17*100,1)</f>
        <v>4.9</v>
      </c>
      <c r="AZ39" s="21" t="n">
        <f aca="false">ROUND(AZ9/AZ17*100,1)</f>
        <v>5.2</v>
      </c>
      <c r="BA39" s="21" t="n">
        <f aca="false">ROUND(BA9/BA17*100,1)</f>
        <v>1.7</v>
      </c>
    </row>
    <row r="40" s="8" customFormat="true" ht="12.75" hidden="false" customHeight="false" outlineLevel="0" collapsed="false">
      <c r="A40" s="9" t="s">
        <v>61</v>
      </c>
      <c r="B40" s="21" t="n">
        <f aca="false">ROUND(B10/B17*100,1)</f>
        <v>12.4</v>
      </c>
      <c r="C40" s="21" t="n">
        <f aca="false">ROUND(C10/C17*100,1)</f>
        <v>13.7</v>
      </c>
      <c r="D40" s="21" t="n">
        <f aca="false">ROUND(D10/D17*100,1)</f>
        <v>6.2</v>
      </c>
      <c r="E40" s="21" t="n">
        <f aca="false">ROUND(E10/E17*100,1)</f>
        <v>13.3</v>
      </c>
      <c r="F40" s="21" t="n">
        <f aca="false">ROUND(F10/F17*100,1)</f>
        <v>10.9</v>
      </c>
      <c r="G40" s="21" t="n">
        <f aca="false">ROUND(G10/G17*100,1)</f>
        <v>13.8</v>
      </c>
      <c r="H40" s="21" t="n">
        <f aca="false">ROUND(H10/H17*100,1)</f>
        <v>11.5</v>
      </c>
      <c r="I40" s="21" t="n">
        <f aca="false">ROUND(I10/I17*100,1)</f>
        <v>11</v>
      </c>
      <c r="J40" s="21" t="n">
        <f aca="false">ROUND(J10/J17*100,1)</f>
        <v>11.2</v>
      </c>
      <c r="K40" s="21" t="n">
        <f aca="false">ROUND(K10/K17*100,1)</f>
        <v>19.8</v>
      </c>
      <c r="L40" s="21" t="n">
        <f aca="false">ROUND(L10/L17*100,1)</f>
        <v>15.1</v>
      </c>
      <c r="M40" s="21" t="n">
        <f aca="false">ROUND(M10/M17*100,1)</f>
        <v>14</v>
      </c>
      <c r="N40" s="21" t="n">
        <f aca="false">ROUND(N10/N17*100,1)</f>
        <v>15</v>
      </c>
      <c r="O40" s="21" t="n">
        <f aca="false">ROUND(O10/O17*100,1)</f>
        <v>7.1</v>
      </c>
      <c r="P40" s="21" t="n">
        <f aca="false">ROUND(P10/P17*100,1)</f>
        <v>12.9</v>
      </c>
      <c r="Q40" s="21" t="n">
        <f aca="false">ROUND(Q10/Q17*100,1)</f>
        <v>10.5</v>
      </c>
      <c r="R40" s="21" t="n">
        <f aca="false">ROUND(R10/R17*100,1)</f>
        <v>6.8</v>
      </c>
      <c r="S40" s="21" t="n">
        <f aca="false">ROUND(S10/S17*100,1)</f>
        <v>8.9</v>
      </c>
      <c r="T40" s="21" t="n">
        <f aca="false">ROUND(T10/T17*100,1)</f>
        <v>11.3</v>
      </c>
      <c r="U40" s="21" t="n">
        <f aca="false">ROUND(U10/U17*100,1)</f>
        <v>13.1</v>
      </c>
      <c r="V40" s="21" t="n">
        <f aca="false">ROUND(V10/V17*100,1)</f>
        <v>9.5</v>
      </c>
      <c r="W40" s="21" t="n">
        <f aca="false">ROUND(W10/W17*100,1)</f>
        <v>15</v>
      </c>
      <c r="X40" s="21" t="n">
        <f aca="false">ROUND(X10/X17*100,1)</f>
        <v>12.8</v>
      </c>
      <c r="Y40" s="21" t="n">
        <f aca="false">ROUND(Y10/Y17*100,1)</f>
        <v>11.7</v>
      </c>
      <c r="Z40" s="21" t="n">
        <f aca="false">ROUND(Z10/Z17*100,1)</f>
        <v>10</v>
      </c>
      <c r="AA40" s="21" t="n">
        <f aca="false">ROUND(AA10/AA17*100,1)</f>
        <v>11.9</v>
      </c>
      <c r="AB40" s="21" t="n">
        <f aca="false">ROUND(AB10/AB17*100,1)</f>
        <v>13</v>
      </c>
      <c r="AC40" s="21" t="n">
        <f aca="false">ROUND(AC10/AC17*100,1)</f>
        <v>5.5</v>
      </c>
      <c r="AD40" s="21" t="n">
        <f aca="false">ROUND(AD10/AD17*100,1)</f>
        <v>7.1</v>
      </c>
      <c r="AE40" s="21" t="n">
        <f aca="false">ROUND(AE10/AE17*100,1)</f>
        <v>9.6</v>
      </c>
      <c r="AF40" s="21" t="n">
        <f aca="false">ROUND(AF10/AF17*100,1)</f>
        <v>10.3</v>
      </c>
      <c r="AG40" s="21" t="n">
        <f aca="false">ROUND(AG10/AG17*100,1)</f>
        <v>12.5</v>
      </c>
      <c r="AH40" s="21" t="n">
        <f aca="false">ROUND(AH10/AH17*100,1)</f>
        <v>9.9</v>
      </c>
      <c r="AI40" s="21" t="n">
        <f aca="false">ROUND(AI10/AI17*100,1)</f>
        <v>13</v>
      </c>
      <c r="AJ40" s="21" t="n">
        <f aca="false">ROUND(AJ10/AJ17*100,1)</f>
        <v>11.8</v>
      </c>
      <c r="AK40" s="21" t="n">
        <f aca="false">ROUND(AK10/AK17*100,1)</f>
        <v>4.4</v>
      </c>
      <c r="AL40" s="21" t="n">
        <f aca="false">ROUND(AL10/AL17*100,1)</f>
        <v>11.6</v>
      </c>
      <c r="AM40" s="21" t="n">
        <f aca="false">ROUND(AM10/AM17*100,1)</f>
        <v>11</v>
      </c>
      <c r="AN40" s="21" t="n">
        <f aca="false">ROUND(AN10/AN17*100,1)</f>
        <v>10.2</v>
      </c>
      <c r="AO40" s="21" t="n">
        <f aca="false">ROUND(AO10/AO17*100,1)</f>
        <v>11.6</v>
      </c>
      <c r="AP40" s="21" t="n">
        <f aca="false">ROUND(AP10/AP17*100,1)</f>
        <v>9.7</v>
      </c>
      <c r="AQ40" s="21" t="n">
        <f aca="false">ROUND(AQ10/AQ17*100,1)</f>
        <v>13</v>
      </c>
      <c r="AR40" s="21" t="n">
        <f aca="false">ROUND(AR10/AR17*100,1)</f>
        <v>5.1</v>
      </c>
      <c r="AS40" s="21" t="n">
        <f aca="false">ROUND(AS10/AS17*100,1)</f>
        <v>13.6</v>
      </c>
      <c r="AT40" s="21" t="n">
        <f aca="false">ROUND(AT10/AT17*100,1)</f>
        <v>13.7</v>
      </c>
      <c r="AU40" s="21" t="n">
        <f aca="false">ROUND(AU10/AU17*100,1)</f>
        <v>9.5</v>
      </c>
      <c r="AV40" s="21" t="n">
        <f aca="false">ROUND(AV10/AV17*100,1)</f>
        <v>9.7</v>
      </c>
      <c r="AW40" s="21" t="n">
        <f aca="false">ROUND(AW10/AW17*100,1)</f>
        <v>13.6</v>
      </c>
      <c r="AX40" s="21" t="n">
        <f aca="false">ROUND(AX10/AX17*100,1)</f>
        <v>11.9</v>
      </c>
      <c r="AY40" s="21" t="n">
        <f aca="false">ROUND(AY10/AY17*100,1)</f>
        <v>10.7</v>
      </c>
      <c r="AZ40" s="21" t="n">
        <f aca="false">ROUND(AZ10/AZ17*100,1)</f>
        <v>8.5</v>
      </c>
      <c r="BA40" s="21" t="n">
        <f aca="false">ROUND(BA10/BA17*100,1)</f>
        <v>4.7</v>
      </c>
    </row>
    <row r="41" s="8" customFormat="true" ht="12.75" hidden="false" customHeight="false" outlineLevel="0" collapsed="false">
      <c r="A41" s="9" t="s">
        <v>62</v>
      </c>
      <c r="B41" s="21" t="n">
        <f aca="false">ROUND(B11/B17*100,2)</f>
        <v>2.29</v>
      </c>
      <c r="C41" s="21" t="n">
        <f aca="false">ROUND(C11/C17*100,1)</f>
        <v>2.1</v>
      </c>
      <c r="D41" s="21" t="n">
        <f aca="false">ROUND(D11/D17*100,1)</f>
        <v>0.8</v>
      </c>
      <c r="E41" s="21" t="n">
        <f aca="false">ROUND(E11/E17*100,1)</f>
        <v>2.3</v>
      </c>
      <c r="F41" s="21" t="n">
        <f aca="false">ROUND(F11/F17*100,1)</f>
        <v>1.5</v>
      </c>
      <c r="G41" s="21" t="n">
        <f aca="false">ROUND(G11/G17*100,1)</f>
        <v>2.5</v>
      </c>
      <c r="H41" s="21" t="n">
        <f aca="false">ROUND(H11/H17*100,1)</f>
        <v>2.3</v>
      </c>
      <c r="I41" s="21" t="n">
        <f aca="false">ROUND(I11/I17*100,1)</f>
        <v>2.4</v>
      </c>
      <c r="J41" s="21" t="n">
        <f aca="false">ROUND(J11/J17*100,1)</f>
        <v>1.9</v>
      </c>
      <c r="K41" s="21" t="n">
        <f aca="false">ROUND(K11/K17*100,1)</f>
        <v>3.3</v>
      </c>
      <c r="L41" s="21" t="n">
        <f aca="false">ROUND(L11/L17*100,1)</f>
        <v>2.4</v>
      </c>
      <c r="M41" s="21" t="n">
        <f aca="false">ROUND(M11/M17*100,1)</f>
        <v>2.6</v>
      </c>
      <c r="N41" s="21" t="n">
        <f aca="false">ROUND(N11/N17*100,1)</f>
        <v>2.2</v>
      </c>
      <c r="O41" s="21" t="n">
        <f aca="false">ROUND(O11/O17*100,1)</f>
        <v>0.9</v>
      </c>
      <c r="P41" s="21" t="n">
        <f aca="false">ROUND(P11/P17*100,1)</f>
        <v>2.8</v>
      </c>
      <c r="Q41" s="21" t="n">
        <f aca="false">ROUND(Q11/Q17*100,1)</f>
        <v>2.1</v>
      </c>
      <c r="R41" s="21" t="n">
        <f aca="false">ROUND(R11/R17*100,1)</f>
        <v>1.2</v>
      </c>
      <c r="S41" s="21" t="n">
        <f aca="false">ROUND(S11/S17*100,1)</f>
        <v>1.4</v>
      </c>
      <c r="T41" s="21" t="n">
        <f aca="false">ROUND(T11/T17*100,1)</f>
        <v>1.9</v>
      </c>
      <c r="U41" s="21" t="n">
        <f aca="false">ROUND(U11/U17*100,1)</f>
        <v>1.8</v>
      </c>
      <c r="V41" s="21" t="n">
        <f aca="false">ROUND(V11/V17*100,1)</f>
        <v>1.8</v>
      </c>
      <c r="W41" s="21" t="n">
        <f aca="false">ROUND(W11/W17*100,1)</f>
        <v>3.5</v>
      </c>
      <c r="X41" s="21" t="n">
        <f aca="false">ROUND(X11/X17*100,1)</f>
        <v>2.7</v>
      </c>
      <c r="Y41" s="21" t="n">
        <f aca="false">ROUND(Y11/Y17*100,1)</f>
        <v>2.5</v>
      </c>
      <c r="Z41" s="21" t="n">
        <f aca="false">ROUND(Z11/Z17*100,1)</f>
        <v>2.1</v>
      </c>
      <c r="AA41" s="21" t="n">
        <f aca="false">ROUND(AA11/AA17*100,1)</f>
        <v>1.7</v>
      </c>
      <c r="AB41" s="21" t="n">
        <f aca="false">ROUND(AB11/AB17*100,1)</f>
        <v>2.5</v>
      </c>
      <c r="AC41" s="21" t="n">
        <f aca="false">ROUND(AC11/AC17*100,1)</f>
        <v>0.7</v>
      </c>
      <c r="AD41" s="21" t="n">
        <f aca="false">ROUND(AD11/AD17*100,1)</f>
        <v>1</v>
      </c>
      <c r="AE41" s="21" t="n">
        <f aca="false">ROUND(AE11/AE17*100,1)</f>
        <v>1.2</v>
      </c>
      <c r="AF41" s="21" t="n">
        <f aca="false">ROUND(AF11/AF17*100,1)</f>
        <v>2.6</v>
      </c>
      <c r="AG41" s="21" t="n">
        <f aca="false">ROUND(AG11/AG17*100,1)</f>
        <v>2.7</v>
      </c>
      <c r="AH41" s="21" t="n">
        <f aca="false">ROUND(AH11/AH17*100,1)</f>
        <v>1.4</v>
      </c>
      <c r="AI41" s="21" t="n">
        <f aca="false">ROUND(AI11/AI17*100,1)</f>
        <v>2.5</v>
      </c>
      <c r="AJ41" s="21" t="n">
        <f aca="false">ROUND(AJ11/AJ17*100,1)</f>
        <v>2</v>
      </c>
      <c r="AK41" s="21" t="n">
        <f aca="false">ROUND(AK11/AK17*100,1)</f>
        <v>0.6</v>
      </c>
      <c r="AL41" s="21" t="n">
        <f aca="false">ROUND(AL11/AL17*100,1)</f>
        <v>2.4</v>
      </c>
      <c r="AM41" s="21" t="n">
        <f aca="false">ROUND(AM11/AM17*100,1)</f>
        <v>1.5</v>
      </c>
      <c r="AN41" s="21" t="n">
        <f aca="false">ROUND(AN11/AN17*100,1)</f>
        <v>1.8</v>
      </c>
      <c r="AO41" s="21" t="n">
        <f aca="false">ROUND(AO11/AO17*100,1)</f>
        <v>2.5</v>
      </c>
      <c r="AP41" s="21" t="n">
        <f aca="false">ROUND(AP11/AP17*100,1)</f>
        <v>1.8</v>
      </c>
      <c r="AQ41" s="21" t="n">
        <f aca="false">ROUND(AQ11/AQ17*100,1)</f>
        <v>2.1</v>
      </c>
      <c r="AR41" s="21" t="n">
        <f aca="false">ROUND(AR11/AR17*100,1)</f>
        <v>0.6</v>
      </c>
      <c r="AS41" s="21" t="n">
        <f aca="false">ROUND(AS11/AS17*100,1)</f>
        <v>2</v>
      </c>
      <c r="AT41" s="21" t="n">
        <f aca="false">ROUND(AT11/AT17*100,1)</f>
        <v>2.2</v>
      </c>
      <c r="AU41" s="21" t="n">
        <f aca="false">ROUND(AU11/AU17*100,1)</f>
        <v>1.5</v>
      </c>
      <c r="AV41" s="21" t="n">
        <f aca="false">ROUND(AV11/AV17*100,1)</f>
        <v>1.7</v>
      </c>
      <c r="AW41" s="21" t="n">
        <f aca="false">ROUND(AW11/AW17*100,1)</f>
        <v>2.7</v>
      </c>
      <c r="AX41" s="21" t="n">
        <f aca="false">ROUND(AX11/AX17*100,1)</f>
        <v>2.5</v>
      </c>
      <c r="AY41" s="21" t="n">
        <f aca="false">ROUND(AY11/AY17*100,1)</f>
        <v>2</v>
      </c>
      <c r="AZ41" s="21" t="n">
        <f aca="false">ROUND(AZ11/AZ17*100,1)</f>
        <v>1.8</v>
      </c>
      <c r="BA41" s="21" t="n">
        <f aca="false">ROUND(BA11/BA17*100,1)</f>
        <v>0.8</v>
      </c>
    </row>
    <row r="42" s="8" customFormat="true" ht="12.75" hidden="false" customHeight="false" outlineLevel="0" collapsed="false">
      <c r="A42" s="9" t="s">
        <v>63</v>
      </c>
      <c r="B42" s="21" t="n">
        <f aca="false">ROUND(B12/B17*100,2)</f>
        <v>2.76</v>
      </c>
      <c r="C42" s="21" t="n">
        <f aca="false">ROUND(C12/C17*100,1)</f>
        <v>2.1</v>
      </c>
      <c r="D42" s="21" t="n">
        <f aca="false">ROUND(D12/D17*100,1)</f>
        <v>1</v>
      </c>
      <c r="E42" s="21" t="n">
        <f aca="false">ROUND(E12/E17*100,1)</f>
        <v>2.8</v>
      </c>
      <c r="F42" s="21" t="n">
        <f aca="false">ROUND(F12/F17*100,1)</f>
        <v>1.6</v>
      </c>
      <c r="G42" s="21" t="n">
        <f aca="false">ROUND(G12/G17*100,1)</f>
        <v>3.3</v>
      </c>
      <c r="H42" s="21" t="n">
        <f aca="false">ROUND(H12/H17*100,1)</f>
        <v>2.6</v>
      </c>
      <c r="I42" s="21" t="n">
        <f aca="false">ROUND(I12/I17*100,1)</f>
        <v>2.8</v>
      </c>
      <c r="J42" s="21" t="n">
        <f aca="false">ROUND(J12/J17*100,1)</f>
        <v>2.1</v>
      </c>
      <c r="K42" s="21" t="n">
        <f aca="false">ROUND(K12/K17*100,1)</f>
        <v>3.9</v>
      </c>
      <c r="L42" s="21" t="n">
        <f aca="false">ROUND(L12/L17*100,1)</f>
        <v>2.8</v>
      </c>
      <c r="M42" s="21" t="n">
        <f aca="false">ROUND(M12/M17*100,1)</f>
        <v>2.8</v>
      </c>
      <c r="N42" s="21" t="n">
        <f aca="false">ROUND(N12/N17*100,1)</f>
        <v>3.4</v>
      </c>
      <c r="O42" s="21" t="n">
        <f aca="false">ROUND(O12/O17*100,1)</f>
        <v>1.2</v>
      </c>
      <c r="P42" s="21" t="n">
        <f aca="false">ROUND(P12/P17*100,1)</f>
        <v>3.8</v>
      </c>
      <c r="Q42" s="21" t="n">
        <f aca="false">ROUND(Q12/Q17*100,1)</f>
        <v>2.2</v>
      </c>
      <c r="R42" s="21" t="n">
        <f aca="false">ROUND(R12/R17*100,1)</f>
        <v>1.4</v>
      </c>
      <c r="S42" s="21" t="n">
        <f aca="false">ROUND(S12/S17*100,1)</f>
        <v>1.5</v>
      </c>
      <c r="T42" s="21" t="n">
        <f aca="false">ROUND(T12/T17*100,1)</f>
        <v>2</v>
      </c>
      <c r="U42" s="21" t="n">
        <f aca="false">ROUND(U12/U17*100,1)</f>
        <v>2</v>
      </c>
      <c r="V42" s="21" t="n">
        <f aca="false">ROUND(V12/V17*100,1)</f>
        <v>2.1</v>
      </c>
      <c r="W42" s="21" t="n">
        <f aca="false">ROUND(W12/W17*100,1)</f>
        <v>4.6</v>
      </c>
      <c r="X42" s="21" t="n">
        <f aca="false">ROUND(X12/X17*100,1)</f>
        <v>3.4</v>
      </c>
      <c r="Y42" s="21" t="n">
        <f aca="false">ROUND(Y12/Y17*100,1)</f>
        <v>2.7</v>
      </c>
      <c r="Z42" s="21" t="n">
        <f aca="false">ROUND(Z12/Z17*100,1)</f>
        <v>2.2</v>
      </c>
      <c r="AA42" s="21" t="n">
        <f aca="false">ROUND(AA12/AA17*100,1)</f>
        <v>1.6</v>
      </c>
      <c r="AB42" s="21" t="n">
        <f aca="false">ROUND(AB12/AB17*100,1)</f>
        <v>2.7</v>
      </c>
      <c r="AC42" s="21" t="n">
        <f aca="false">ROUND(AC12/AC17*100,1)</f>
        <v>0.8</v>
      </c>
      <c r="AD42" s="21" t="n">
        <f aca="false">ROUND(AD12/AD17*100,1)</f>
        <v>1.1</v>
      </c>
      <c r="AE42" s="21" t="n">
        <f aca="false">ROUND(AE12/AE17*100,1)</f>
        <v>1.3</v>
      </c>
      <c r="AF42" s="21" t="n">
        <f aca="false">ROUND(AF12/AF17*100,1)</f>
        <v>2.9</v>
      </c>
      <c r="AG42" s="21" t="n">
        <f aca="false">ROUND(AG12/AG17*100,1)</f>
        <v>3.5</v>
      </c>
      <c r="AH42" s="21" t="n">
        <f aca="false">ROUND(AH12/AH17*100,1)</f>
        <v>1.6</v>
      </c>
      <c r="AI42" s="21" t="n">
        <f aca="false">ROUND(AI12/AI17*100,1)</f>
        <v>3.7</v>
      </c>
      <c r="AJ42" s="21" t="n">
        <f aca="false">ROUND(AJ12/AJ17*100,1)</f>
        <v>1.9</v>
      </c>
      <c r="AK42" s="21" t="n">
        <f aca="false">ROUND(AK12/AK17*100,1)</f>
        <v>0.6</v>
      </c>
      <c r="AL42" s="21" t="n">
        <f aca="false">ROUND(AL12/AL17*100,1)</f>
        <v>2.4</v>
      </c>
      <c r="AM42" s="21" t="n">
        <f aca="false">ROUND(AM12/AM17*100,1)</f>
        <v>1.7</v>
      </c>
      <c r="AN42" s="21" t="n">
        <f aca="false">ROUND(AN12/AN17*100,1)</f>
        <v>2.1</v>
      </c>
      <c r="AO42" s="21" t="n">
        <f aca="false">ROUND(AO12/AO17*100,1)</f>
        <v>3</v>
      </c>
      <c r="AP42" s="21" t="n">
        <f aca="false">ROUND(AP12/AP17*100,1)</f>
        <v>2.1</v>
      </c>
      <c r="AQ42" s="21" t="n">
        <f aca="false">ROUND(AQ12/AQ17*100,1)</f>
        <v>2.1</v>
      </c>
      <c r="AR42" s="21" t="n">
        <f aca="false">ROUND(AR12/AR17*100,1)</f>
        <v>0.8</v>
      </c>
      <c r="AS42" s="21" t="n">
        <f aca="false">ROUND(AS12/AS17*100,1)</f>
        <v>2.1</v>
      </c>
      <c r="AT42" s="21" t="n">
        <f aca="false">ROUND(AT12/AT17*100,1)</f>
        <v>2.5</v>
      </c>
      <c r="AU42" s="21" t="n">
        <f aca="false">ROUND(AU12/AU17*100,1)</f>
        <v>1.7</v>
      </c>
      <c r="AV42" s="21" t="n">
        <f aca="false">ROUND(AV12/AV17*100,1)</f>
        <v>2.1</v>
      </c>
      <c r="AW42" s="21" t="n">
        <f aca="false">ROUND(AW12/AW17*100,1)</f>
        <v>3.2</v>
      </c>
      <c r="AX42" s="21" t="n">
        <f aca="false">ROUND(AX12/AX17*100,1)</f>
        <v>3.1</v>
      </c>
      <c r="AY42" s="21" t="n">
        <f aca="false">ROUND(AY12/AY17*100,1)</f>
        <v>2.3</v>
      </c>
      <c r="AZ42" s="21" t="n">
        <f aca="false">ROUND(AZ12/AZ17*100,1)</f>
        <v>1.8</v>
      </c>
      <c r="BA42" s="21" t="n">
        <f aca="false">ROUND(BA12/BA17*100,1)</f>
        <v>1.1</v>
      </c>
    </row>
    <row r="43" s="8" customFormat="true" ht="12.75" hidden="false" customHeight="false" outlineLevel="0" collapsed="false">
      <c r="A43" s="9" t="s">
        <v>64</v>
      </c>
      <c r="B43" s="21" t="n">
        <f aca="false">ROUND(B13/B17*100,2)</f>
        <v>6.25</v>
      </c>
      <c r="C43" s="21" t="n">
        <f aca="false">ROUND(C13/C17*100,1)</f>
        <v>5.7</v>
      </c>
      <c r="D43" s="21" t="n">
        <f aca="false">ROUND(D13/D17*100,1)</f>
        <v>2.2</v>
      </c>
      <c r="E43" s="21" t="n">
        <f aca="false">ROUND(E13/E17*100,1)</f>
        <v>5.5</v>
      </c>
      <c r="F43" s="21" t="n">
        <f aca="false">ROUND(F13/F17*100,1)</f>
        <v>4.2</v>
      </c>
      <c r="G43" s="21" t="n">
        <f aca="false">ROUND(G13/G17*100,1)</f>
        <v>7.2</v>
      </c>
      <c r="H43" s="21" t="n">
        <f aca="false">ROUND(H13/H17*100,1)</f>
        <v>4.8</v>
      </c>
      <c r="I43" s="21" t="n">
        <f aca="false">ROUND(I13/I17*100,1)</f>
        <v>5.4</v>
      </c>
      <c r="J43" s="21" t="n">
        <f aca="false">ROUND(J13/J17*100,1)</f>
        <v>4.2</v>
      </c>
      <c r="K43" s="21" t="n">
        <f aca="false">ROUND(K13/K17*100,1)</f>
        <v>9.6</v>
      </c>
      <c r="L43" s="21" t="n">
        <f aca="false">ROUND(L13/L17*100,1)</f>
        <v>6</v>
      </c>
      <c r="M43" s="21" t="n">
        <f aca="false">ROUND(M13/M17*100,1)</f>
        <v>7.5</v>
      </c>
      <c r="N43" s="21" t="n">
        <f aca="false">ROUND(N13/N17*100,1)</f>
        <v>8.3</v>
      </c>
      <c r="O43" s="21" t="n">
        <f aca="false">ROUND(O13/O17*100,1)</f>
        <v>2.9</v>
      </c>
      <c r="P43" s="21" t="n">
        <f aca="false">ROUND(P13/P17*100,1)</f>
        <v>8.8</v>
      </c>
      <c r="Q43" s="21" t="n">
        <f aca="false">ROUND(Q13/Q17*100,1)</f>
        <v>4.6</v>
      </c>
      <c r="R43" s="21" t="n">
        <f aca="false">ROUND(R13/R17*100,1)</f>
        <v>2.8</v>
      </c>
      <c r="S43" s="21" t="n">
        <f aca="false">ROUND(S13/S17*100,1)</f>
        <v>3</v>
      </c>
      <c r="T43" s="21" t="n">
        <f aca="false">ROUND(T13/T17*100,1)</f>
        <v>4.8</v>
      </c>
      <c r="U43" s="21" t="n">
        <f aca="false">ROUND(U13/U17*100,1)</f>
        <v>5.4</v>
      </c>
      <c r="V43" s="21" t="n">
        <f aca="false">ROUND(V13/V17*100,1)</f>
        <v>4.7</v>
      </c>
      <c r="W43" s="21" t="n">
        <f aca="false">ROUND(W13/W17*100,1)</f>
        <v>10.5</v>
      </c>
      <c r="X43" s="21" t="n">
        <f aca="false">ROUND(X13/X17*100,1)</f>
        <v>7.3</v>
      </c>
      <c r="Y43" s="21" t="n">
        <f aca="false">ROUND(Y13/Y17*100,1)</f>
        <v>5.5</v>
      </c>
      <c r="Z43" s="21" t="n">
        <f aca="false">ROUND(Z13/Z17*100,1)</f>
        <v>4</v>
      </c>
      <c r="AA43" s="21" t="n">
        <f aca="false">ROUND(AA13/AA17*100,1)</f>
        <v>4.6</v>
      </c>
      <c r="AB43" s="21" t="n">
        <f aca="false">ROUND(AB13/AB17*100,1)</f>
        <v>5.5</v>
      </c>
      <c r="AC43" s="21" t="n">
        <f aca="false">ROUND(AC13/AC17*100,1)</f>
        <v>2.2</v>
      </c>
      <c r="AD43" s="21" t="n">
        <f aca="false">ROUND(AD13/AD17*100,1)</f>
        <v>2.3</v>
      </c>
      <c r="AE43" s="21" t="n">
        <f aca="false">ROUND(AE13/AE17*100,1)</f>
        <v>2.9</v>
      </c>
      <c r="AF43" s="21" t="n">
        <f aca="false">ROUND(AF13/AF17*100,1)</f>
        <v>6.2</v>
      </c>
      <c r="AG43" s="21" t="n">
        <f aca="false">ROUND(AG13/AG17*100,1)</f>
        <v>7.9</v>
      </c>
      <c r="AH43" s="21" t="n">
        <f aca="false">ROUND(AH13/AH17*100,1)</f>
        <v>4.1</v>
      </c>
      <c r="AI43" s="21" t="n">
        <f aca="false">ROUND(AI13/AI17*100,1)</f>
        <v>9.4</v>
      </c>
      <c r="AJ43" s="21" t="n">
        <f aca="false">ROUND(AJ13/AJ17*100,1)</f>
        <v>4.6</v>
      </c>
      <c r="AK43" s="21" t="n">
        <f aca="false">ROUND(AK13/AK17*100,1)</f>
        <v>1.5</v>
      </c>
      <c r="AL43" s="21" t="n">
        <f aca="false">ROUND(AL13/AL17*100,1)</f>
        <v>4.7</v>
      </c>
      <c r="AM43" s="21" t="n">
        <f aca="false">ROUND(AM13/AM17*100,1)</f>
        <v>4.3</v>
      </c>
      <c r="AN43" s="21" t="n">
        <f aca="false">ROUND(AN13/AN17*100,1)</f>
        <v>4.2</v>
      </c>
      <c r="AO43" s="21" t="n">
        <f aca="false">ROUND(AO13/AO17*100,1)</f>
        <v>6.5</v>
      </c>
      <c r="AP43" s="21" t="n">
        <f aca="false">ROUND(AP13/AP17*100,1)</f>
        <v>4</v>
      </c>
      <c r="AQ43" s="21" t="n">
        <f aca="false">ROUND(AQ13/AQ17*100,1)</f>
        <v>5.2</v>
      </c>
      <c r="AR43" s="21" t="n">
        <f aca="false">ROUND(AR13/AR17*100,1)</f>
        <v>1.9</v>
      </c>
      <c r="AS43" s="21" t="n">
        <f aca="false">ROUND(AS13/AS17*100,1)</f>
        <v>5.4</v>
      </c>
      <c r="AT43" s="21" t="n">
        <f aca="false">ROUND(AT13/AT17*100,1)</f>
        <v>6.3</v>
      </c>
      <c r="AU43" s="21" t="n">
        <f aca="false">ROUND(AU13/AU17*100,1)</f>
        <v>3.5</v>
      </c>
      <c r="AV43" s="21" t="n">
        <f aca="false">ROUND(AV13/AV17*100,1)</f>
        <v>3.9</v>
      </c>
      <c r="AW43" s="21" t="n">
        <f aca="false">ROUND(AW13/AW17*100,1)</f>
        <v>7.7</v>
      </c>
      <c r="AX43" s="21" t="n">
        <f aca="false">ROUND(AX13/AX17*100,1)</f>
        <v>6</v>
      </c>
      <c r="AY43" s="21" t="n">
        <f aca="false">ROUND(AY13/AY17*100,1)</f>
        <v>5.8</v>
      </c>
      <c r="AZ43" s="21" t="n">
        <f aca="false">ROUND(AZ13/AZ17*100,1)</f>
        <v>3.5</v>
      </c>
      <c r="BA43" s="21" t="n">
        <f aca="false">ROUND(BA13/BA17*100,1)</f>
        <v>3.3</v>
      </c>
    </row>
    <row r="44" s="8" customFormat="true" ht="12.75" hidden="false" customHeight="false" outlineLevel="0" collapsed="false">
      <c r="A44" s="9" t="s">
        <v>65</v>
      </c>
      <c r="B44" s="21" t="n">
        <f aca="false">ROUND(B14/B17*100,2)</f>
        <v>4.33</v>
      </c>
      <c r="C44" s="21" t="n">
        <f aca="false">ROUND(C14/C17*100,1)</f>
        <v>3.3</v>
      </c>
      <c r="D44" s="21" t="n">
        <f aca="false">ROUND(D14/D17*100,1)</f>
        <v>2.1</v>
      </c>
      <c r="E44" s="21" t="n">
        <f aca="false">ROUND(E14/E17*100,1)</f>
        <v>2.7</v>
      </c>
      <c r="F44" s="21" t="n">
        <f aca="false">ROUND(F14/F17*100,1)</f>
        <v>2.5</v>
      </c>
      <c r="G44" s="21" t="n">
        <f aca="false">ROUND(G14/G17*100,1)</f>
        <v>5.5</v>
      </c>
      <c r="H44" s="21" t="n">
        <f aca="false">ROUND(H14/H17*100,1)</f>
        <v>2.5</v>
      </c>
      <c r="I44" s="21" t="n">
        <f aca="false">ROUND(I14/I17*100,1)</f>
        <v>3.6</v>
      </c>
      <c r="J44" s="21" t="n">
        <f aca="false">ROUND(J14/J17*100,1)</f>
        <v>2.8</v>
      </c>
      <c r="K44" s="21" t="n">
        <f aca="false">ROUND(K14/K17*100,1)</f>
        <v>6.1</v>
      </c>
      <c r="L44" s="21" t="n">
        <f aca="false">ROUND(L14/L17*100,1)</f>
        <v>3.2</v>
      </c>
      <c r="M44" s="21" t="n">
        <f aca="false">ROUND(M14/M17*100,1)</f>
        <v>4.2</v>
      </c>
      <c r="N44" s="21" t="n">
        <f aca="false">ROUND(N14/N17*100,1)</f>
        <v>4.9</v>
      </c>
      <c r="O44" s="21" t="n">
        <f aca="false">ROUND(O14/O17*100,1)</f>
        <v>2.6</v>
      </c>
      <c r="P44" s="21" t="n">
        <f aca="false">ROUND(P14/P17*100,1)</f>
        <v>6.5</v>
      </c>
      <c r="Q44" s="21" t="n">
        <f aca="false">ROUND(Q14/Q17*100,1)</f>
        <v>2.8</v>
      </c>
      <c r="R44" s="21" t="n">
        <f aca="false">ROUND(R14/R17*100,1)</f>
        <v>1.6</v>
      </c>
      <c r="S44" s="21" t="n">
        <f aca="false">ROUND(S14/S17*100,1)</f>
        <v>1.7</v>
      </c>
      <c r="T44" s="21" t="n">
        <f aca="false">ROUND(T14/T17*100,1)</f>
        <v>3.1</v>
      </c>
      <c r="U44" s="21" t="n">
        <f aca="false">ROUND(U14/U17*100,1)</f>
        <v>3.7</v>
      </c>
      <c r="V44" s="21" t="n">
        <f aca="false">ROUND(V14/V17*100,1)</f>
        <v>2.9</v>
      </c>
      <c r="W44" s="21" t="n">
        <f aca="false">ROUND(W14/W17*100,1)</f>
        <v>7.4</v>
      </c>
      <c r="X44" s="21" t="n">
        <f aca="false">ROUND(X14/X17*100,1)</f>
        <v>4.7</v>
      </c>
      <c r="Y44" s="21" t="n">
        <f aca="false">ROUND(Y14/Y17*100,1)</f>
        <v>2.8</v>
      </c>
      <c r="Z44" s="21" t="n">
        <f aca="false">ROUND(Z14/Z17*100,1)</f>
        <v>2</v>
      </c>
      <c r="AA44" s="21" t="n">
        <f aca="false">ROUND(AA14/AA17*100,1)</f>
        <v>2.9</v>
      </c>
      <c r="AB44" s="21" t="n">
        <f aca="false">ROUND(AB14/AB17*100,1)</f>
        <v>2.9</v>
      </c>
      <c r="AC44" s="21" t="n">
        <f aca="false">ROUND(AC14/AC17*100,1)</f>
        <v>1.6</v>
      </c>
      <c r="AD44" s="21" t="n">
        <f aca="false">ROUND(AD14/AD17*100,1)</f>
        <v>1.4</v>
      </c>
      <c r="AE44" s="21" t="n">
        <f aca="false">ROUND(AE14/AE17*100,1)</f>
        <v>2.5</v>
      </c>
      <c r="AF44" s="21" t="n">
        <f aca="false">ROUND(AF14/AF17*100,1)</f>
        <v>4.9</v>
      </c>
      <c r="AG44" s="21" t="n">
        <f aca="false">ROUND(AG14/AG17*100,1)</f>
        <v>7.5</v>
      </c>
      <c r="AH44" s="21" t="n">
        <f aca="false">ROUND(AH14/AH17*100,1)</f>
        <v>2.7</v>
      </c>
      <c r="AI44" s="21" t="n">
        <f aca="false">ROUND(AI14/AI17*100,1)</f>
        <v>10.4</v>
      </c>
      <c r="AJ44" s="21" t="n">
        <f aca="false">ROUND(AJ14/AJ17*100,1)</f>
        <v>2.4</v>
      </c>
      <c r="AK44" s="21" t="n">
        <f aca="false">ROUND(AK14/AK17*100,1)</f>
        <v>1.4</v>
      </c>
      <c r="AL44" s="21" t="n">
        <f aca="false">ROUND(AL14/AL17*100,1)</f>
        <v>2.4</v>
      </c>
      <c r="AM44" s="21" t="n">
        <f aca="false">ROUND(AM14/AM17*100,1)</f>
        <v>2.4</v>
      </c>
      <c r="AN44" s="21" t="n">
        <f aca="false">ROUND(AN14/AN17*100,1)</f>
        <v>2.3</v>
      </c>
      <c r="AO44" s="21" t="n">
        <f aca="false">ROUND(AO14/AO17*100,1)</f>
        <v>4</v>
      </c>
      <c r="AP44" s="21" t="n">
        <f aca="false">ROUND(AP14/AP17*100,1)</f>
        <v>2.6</v>
      </c>
      <c r="AQ44" s="21" t="n">
        <f aca="false">ROUND(AQ14/AQ17*100,1)</f>
        <v>2.8</v>
      </c>
      <c r="AR44" s="21" t="n">
        <f aca="false">ROUND(AR14/AR17*100,1)</f>
        <v>1.4</v>
      </c>
      <c r="AS44" s="21" t="n">
        <f aca="false">ROUND(AS14/AS17*100,1)</f>
        <v>2.9</v>
      </c>
      <c r="AT44" s="21" t="n">
        <f aca="false">ROUND(AT14/AT17*100,1)</f>
        <v>3.5</v>
      </c>
      <c r="AU44" s="21" t="n">
        <f aca="false">ROUND(AU14/AU17*100,1)</f>
        <v>2.2</v>
      </c>
      <c r="AV44" s="21" t="n">
        <f aca="false">ROUND(AV14/AV17*100,1)</f>
        <v>2.1</v>
      </c>
      <c r="AW44" s="21" t="n">
        <f aca="false">ROUND(AW14/AW17*100,1)</f>
        <v>5.2</v>
      </c>
      <c r="AX44" s="21" t="n">
        <f aca="false">ROUND(AX14/AX17*100,1)</f>
        <v>3.6</v>
      </c>
      <c r="AY44" s="21" t="n">
        <f aca="false">ROUND(AY14/AY17*100,1)</f>
        <v>4.3</v>
      </c>
      <c r="AZ44" s="21" t="n">
        <f aca="false">ROUND(AZ14/AZ17*100,1)</f>
        <v>1.9</v>
      </c>
      <c r="BA44" s="21" t="n">
        <f aca="false">ROUND(BA14/BA17*100,1)</f>
        <v>2.6</v>
      </c>
    </row>
    <row r="45" s="8" customFormat="true" ht="12.75" hidden="false" customHeight="false" outlineLevel="0" collapsed="false">
      <c r="A45" s="9" t="s">
        <v>66</v>
      </c>
      <c r="B45" s="21" t="n">
        <f aca="false">ROUND(B15/B17*100,2)</f>
        <v>1.53</v>
      </c>
      <c r="C45" s="21" t="n">
        <f aca="false">ROUND(C15/C17*100,1)</f>
        <v>0.9</v>
      </c>
      <c r="D45" s="21" t="n">
        <f aca="false">ROUND(D15/D17*100,1)</f>
        <v>1.8</v>
      </c>
      <c r="E45" s="21" t="n">
        <f aca="false">ROUND(E15/E17*100,1)</f>
        <v>1.5</v>
      </c>
      <c r="F45" s="21" t="n">
        <f aca="false">ROUND(F15/F17*100,1)</f>
        <v>1.4</v>
      </c>
      <c r="G45" s="21" t="n">
        <f aca="false">ROUND(G15/G17*100,1)</f>
        <v>2.1</v>
      </c>
      <c r="H45" s="21" t="n">
        <f aca="false">ROUND(H15/H17*100,1)</f>
        <v>1.3</v>
      </c>
      <c r="I45" s="21" t="n">
        <f aca="false">ROUND(I15/I17*100,1)</f>
        <v>0.9</v>
      </c>
      <c r="J45" s="21" t="n">
        <f aca="false">ROUND(J15/J17*100,1)</f>
        <v>0.5</v>
      </c>
      <c r="K45" s="21" t="n">
        <f aca="false">ROUND(K15/K17*100,1)</f>
        <v>1.2</v>
      </c>
      <c r="L45" s="21" t="n">
        <f aca="false">ROUND(L15/L17*100,1)</f>
        <v>0.7</v>
      </c>
      <c r="M45" s="21" t="n">
        <f aca="false">ROUND(M15/M17*100,1)</f>
        <v>0.9</v>
      </c>
      <c r="N45" s="21" t="n">
        <f aca="false">ROUND(N15/N17*100,1)</f>
        <v>1.3</v>
      </c>
      <c r="O45" s="21" t="n">
        <f aca="false">ROUND(O15/O17*100,1)</f>
        <v>1.7</v>
      </c>
      <c r="P45" s="21" t="n">
        <f aca="false">ROUND(P15/P17*100,1)</f>
        <v>2</v>
      </c>
      <c r="Q45" s="21" t="n">
        <f aca="false">ROUND(Q15/Q17*100,1)</f>
        <v>1.5</v>
      </c>
      <c r="R45" s="21" t="n">
        <f aca="false">ROUND(R15/R17*100,1)</f>
        <v>0.9</v>
      </c>
      <c r="S45" s="21" t="n">
        <f aca="false">ROUND(S15/S17*100,1)</f>
        <v>1</v>
      </c>
      <c r="T45" s="21" t="n">
        <f aca="false">ROUND(T15/T17*100,1)</f>
        <v>1.7</v>
      </c>
      <c r="U45" s="21" t="n">
        <f aca="false">ROUND(U15/U17*100,1)</f>
        <v>2.5</v>
      </c>
      <c r="V45" s="21" t="n">
        <f aca="false">ROUND(V15/V17*100,1)</f>
        <v>1</v>
      </c>
      <c r="W45" s="21" t="n">
        <f aca="false">ROUND(W15/W17*100,1)</f>
        <v>1.3</v>
      </c>
      <c r="X45" s="21" t="n">
        <f aca="false">ROUND(X15/X17*100,1)</f>
        <v>1</v>
      </c>
      <c r="Y45" s="21" t="n">
        <f aca="false">ROUND(Y15/Y17*100,1)</f>
        <v>1.3</v>
      </c>
      <c r="Z45" s="21" t="n">
        <f aca="false">ROUND(Z15/Z17*100,1)</f>
        <v>0.9</v>
      </c>
      <c r="AA45" s="21" t="n">
        <f aca="false">ROUND(AA15/AA17*100,1)</f>
        <v>2.2</v>
      </c>
      <c r="AB45" s="21" t="n">
        <f aca="false">ROUND(AB15/AB17*100,1)</f>
        <v>1.5</v>
      </c>
      <c r="AC45" s="21" t="n">
        <f aca="false">ROUND(AC15/AC17*100,1)</f>
        <v>1.2</v>
      </c>
      <c r="AD45" s="21" t="n">
        <f aca="false">ROUND(AD15/AD17*100,1)</f>
        <v>0.7</v>
      </c>
      <c r="AE45" s="21" t="n">
        <f aca="false">ROUND(AE15/AE17*100,1)</f>
        <v>2.1</v>
      </c>
      <c r="AF45" s="21" t="n">
        <f aca="false">ROUND(AF15/AF17*100,1)</f>
        <v>1.4</v>
      </c>
      <c r="AG45" s="21" t="n">
        <f aca="false">ROUND(AG15/AG17*100,1)</f>
        <v>2</v>
      </c>
      <c r="AH45" s="21" t="n">
        <f aca="false">ROUND(AH15/AH17*100,1)</f>
        <v>1.5</v>
      </c>
      <c r="AI45" s="21" t="n">
        <f aca="false">ROUND(AI15/AI17*100,1)</f>
        <v>3.3</v>
      </c>
      <c r="AJ45" s="21" t="n">
        <f aca="false">ROUND(AJ15/AJ17*100,1)</f>
        <v>0.7</v>
      </c>
      <c r="AK45" s="21" t="n">
        <f aca="false">ROUND(AK15/AK17*100,1)</f>
        <v>0.7</v>
      </c>
      <c r="AL45" s="21" t="n">
        <f aca="false">ROUND(AL15/AL17*100,1)</f>
        <v>1.2</v>
      </c>
      <c r="AM45" s="21" t="n">
        <f aca="false">ROUND(AM15/AM17*100,1)</f>
        <v>1.4</v>
      </c>
      <c r="AN45" s="21" t="n">
        <f aca="false">ROUND(AN15/AN17*100,1)</f>
        <v>1.4</v>
      </c>
      <c r="AO45" s="21" t="n">
        <f aca="false">ROUND(AO15/AO17*100,1)</f>
        <v>0.8</v>
      </c>
      <c r="AP45" s="21" t="n">
        <f aca="false">ROUND(AP15/AP17*100,1)</f>
        <v>0.8</v>
      </c>
      <c r="AQ45" s="21" t="n">
        <f aca="false">ROUND(AQ15/AQ17*100,1)</f>
        <v>0.8</v>
      </c>
      <c r="AR45" s="21" t="n">
        <f aca="false">ROUND(AR15/AR17*100,1)</f>
        <v>0.7</v>
      </c>
      <c r="AS45" s="21" t="n">
        <f aca="false">ROUND(AS15/AS17*100,1)</f>
        <v>1.4</v>
      </c>
      <c r="AT45" s="21" t="n">
        <f aca="false">ROUND(AT15/AT17*100,1)</f>
        <v>1.7</v>
      </c>
      <c r="AU45" s="21" t="n">
        <f aca="false">ROUND(AU15/AU17*100,1)</f>
        <v>1.3</v>
      </c>
      <c r="AV45" s="21" t="n">
        <f aca="false">ROUND(AV15/AV17*100,1)</f>
        <v>0.7</v>
      </c>
      <c r="AW45" s="21" t="n">
        <f aca="false">ROUND(AW15/AW17*100,1)</f>
        <v>1.3</v>
      </c>
      <c r="AX45" s="21" t="n">
        <f aca="false">ROUND(AX15/AX17*100,1)</f>
        <v>1.4</v>
      </c>
      <c r="AY45" s="21" t="n">
        <f aca="false">ROUND(AY15/AY17*100,1)</f>
        <v>1.3</v>
      </c>
      <c r="AZ45" s="21" t="n">
        <f aca="false">ROUND(AZ15/AZ17*100,1)</f>
        <v>1.1</v>
      </c>
      <c r="BA45" s="21" t="n">
        <f aca="false">ROUND(BA15/BA17*100,1)</f>
        <v>1.4</v>
      </c>
    </row>
    <row r="46" s="8" customFormat="true" ht="12.75" hidden="false" customHeight="false" outlineLevel="0" collapsed="false">
      <c r="A46" s="9" t="s">
        <v>67</v>
      </c>
      <c r="B46" s="21" t="n">
        <f aca="false">ROUND(B16/B17*100,2)</f>
        <v>2.96</v>
      </c>
      <c r="C46" s="21" t="n">
        <f aca="false">ROUND(C16/C17*100,1)</f>
        <v>1.8</v>
      </c>
      <c r="D46" s="21" t="n">
        <f aca="false">ROUND(D16/D17*100,1)</f>
        <v>4.2</v>
      </c>
      <c r="E46" s="21" t="n">
        <f aca="false">ROUND(E16/E17*100,1)</f>
        <v>3</v>
      </c>
      <c r="F46" s="21" t="n">
        <f aca="false">ROUND(F16/F17*100,1)</f>
        <v>2.8</v>
      </c>
      <c r="G46" s="21" t="n">
        <f aca="false">ROUND(G16/G17*100,1)</f>
        <v>3.2</v>
      </c>
      <c r="H46" s="21" t="n">
        <f aca="false">ROUND(H16/H17*100,1)</f>
        <v>4.1</v>
      </c>
      <c r="I46" s="21" t="n">
        <f aca="false">ROUND(I16/I17*100,1)</f>
        <v>2.7</v>
      </c>
      <c r="J46" s="21" t="n">
        <f aca="false">ROUND(J16/J17*100,1)</f>
        <v>2.4</v>
      </c>
      <c r="K46" s="21" t="n">
        <f aca="false">ROUND(K16/K17*100,1)</f>
        <v>3</v>
      </c>
      <c r="L46" s="21" t="n">
        <f aca="false">ROUND(L16/L17*100,1)</f>
        <v>2.3</v>
      </c>
      <c r="M46" s="21" t="n">
        <f aca="false">ROUND(M16/M17*100,1)</f>
        <v>2.1</v>
      </c>
      <c r="N46" s="21" t="n">
        <f aca="false">ROUND(N16/N17*100,1)</f>
        <v>3.4</v>
      </c>
      <c r="O46" s="21" t="n">
        <f aca="false">ROUND(O16/O17*100,1)</f>
        <v>4.7</v>
      </c>
      <c r="P46" s="21" t="n">
        <f aca="false">ROUND(P16/P17*100,1)</f>
        <v>2.7</v>
      </c>
      <c r="Q46" s="21" t="n">
        <f aca="false">ROUND(Q16/Q17*100,1)</f>
        <v>2.8</v>
      </c>
      <c r="R46" s="21" t="n">
        <f aca="false">ROUND(R16/R17*100,1)</f>
        <v>6.7</v>
      </c>
      <c r="S46" s="21" t="n">
        <f aca="false">ROUND(S16/S17*100,1)</f>
        <v>4.1</v>
      </c>
      <c r="T46" s="21" t="n">
        <f aca="false">ROUND(T16/T17*100,1)</f>
        <v>3</v>
      </c>
      <c r="U46" s="21" t="n">
        <f aca="false">ROUND(U16/U17*100,1)</f>
        <v>1.9</v>
      </c>
      <c r="V46" s="21" t="n">
        <f aca="false">ROUND(V16/V17*100,1)</f>
        <v>4.3</v>
      </c>
      <c r="W46" s="21" t="n">
        <f aca="false">ROUND(W16/W17*100,1)</f>
        <v>2.6</v>
      </c>
      <c r="X46" s="21" t="n">
        <f aca="false">ROUND(X16/X17*100,1)</f>
        <v>2.5</v>
      </c>
      <c r="Y46" s="21" t="n">
        <f aca="false">ROUND(Y16/Y17*100,1)</f>
        <v>2.5</v>
      </c>
      <c r="Z46" s="21" t="n">
        <f aca="false">ROUND(Z16/Z17*100,1)</f>
        <v>5.4</v>
      </c>
      <c r="AA46" s="21" t="n">
        <f aca="false">ROUND(AA16/AA17*100,1)</f>
        <v>1.8</v>
      </c>
      <c r="AB46" s="21" t="n">
        <f aca="false">ROUND(AB16/AB17*100,1)</f>
        <v>3.6</v>
      </c>
      <c r="AC46" s="21" t="n">
        <f aca="false">ROUND(AC16/AC17*100,1)</f>
        <v>6.3</v>
      </c>
      <c r="AD46" s="21" t="n">
        <f aca="false">ROUND(AD16/AD17*100,1)</f>
        <v>5.7</v>
      </c>
      <c r="AE46" s="21" t="n">
        <f aca="false">ROUND(AE16/AE17*100,1)</f>
        <v>2</v>
      </c>
      <c r="AF46" s="21" t="n">
        <f aca="false">ROUND(AF16/AF17*100,1)</f>
        <v>3.6</v>
      </c>
      <c r="AG46" s="21" t="n">
        <f aca="false">ROUND(AG16/AG17*100,1)</f>
        <v>2.1</v>
      </c>
      <c r="AH46" s="21" t="n">
        <f aca="false">ROUND(AH16/AH17*100,1)</f>
        <v>3.7</v>
      </c>
      <c r="AI46" s="21" t="n">
        <f aca="false">ROUND(AI16/AI17*100,1)</f>
        <v>2.6</v>
      </c>
      <c r="AJ46" s="21" t="n">
        <f aca="false">ROUND(AJ16/AJ17*100,1)</f>
        <v>2.1</v>
      </c>
      <c r="AK46" s="21" t="n">
        <f aca="false">ROUND(AK16/AK17*100,1)</f>
        <v>8.2</v>
      </c>
      <c r="AL46" s="21" t="n">
        <f aca="false">ROUND(AL16/AL17*100,1)</f>
        <v>2.5</v>
      </c>
      <c r="AM46" s="21" t="n">
        <f aca="false">ROUND(AM16/AM17*100,1)</f>
        <v>3</v>
      </c>
      <c r="AN46" s="21" t="n">
        <f aca="false">ROUND(AN16/AN17*100,1)</f>
        <v>4.3</v>
      </c>
      <c r="AO46" s="21" t="n">
        <f aca="false">ROUND(AO16/AO17*100,1)</f>
        <v>2.7</v>
      </c>
      <c r="AP46" s="21" t="n">
        <f aca="false">ROUND(AP16/AP17*100,1)</f>
        <v>2.1</v>
      </c>
      <c r="AQ46" s="21" t="n">
        <f aca="false">ROUND(AQ16/AQ17*100,1)</f>
        <v>1.9</v>
      </c>
      <c r="AR46" s="21" t="n">
        <f aca="false">ROUND(AR16/AR17*100,1)</f>
        <v>9.5</v>
      </c>
      <c r="AS46" s="21" t="n">
        <f aca="false">ROUND(AS16/AS17*100,1)</f>
        <v>2.3</v>
      </c>
      <c r="AT46" s="21" t="n">
        <f aca="false">ROUND(AT16/AT17*100,1)</f>
        <v>2.4</v>
      </c>
      <c r="AU46" s="21" t="n">
        <f aca="false">ROUND(AU16/AU17*100,1)</f>
        <v>3.6</v>
      </c>
      <c r="AV46" s="21" t="n">
        <f aca="false">ROUND(AV16/AV17*100,1)</f>
        <v>6</v>
      </c>
      <c r="AW46" s="21" t="n">
        <f aca="false">ROUND(AW16/AW17*100,1)</f>
        <v>3.3</v>
      </c>
      <c r="AX46" s="21" t="n">
        <f aca="false">ROUND(AX16/AX17*100,1)</f>
        <v>3.8</v>
      </c>
      <c r="AY46" s="21" t="n">
        <f aca="false">ROUND(AY16/AY17*100,1)</f>
        <v>2.5</v>
      </c>
      <c r="AZ46" s="21" t="n">
        <f aca="false">ROUND(AZ16/AZ17*100,1)</f>
        <v>4.9</v>
      </c>
      <c r="BA46" s="21" t="n">
        <f aca="false">ROUND(BA16/BA17*100,1)</f>
        <v>4.5</v>
      </c>
    </row>
    <row r="47" s="8" customFormat="true" ht="12.75" hidden="false" customHeight="false" outlineLevel="0" collapsed="false">
      <c r="A47" s="9" t="s">
        <v>68</v>
      </c>
      <c r="B47" s="21" t="n">
        <f aca="false">SUM(B34:B46)</f>
        <v>100.02</v>
      </c>
      <c r="C47" s="21" t="n">
        <f aca="false">SUM(C34:C46)</f>
        <v>100</v>
      </c>
      <c r="D47" s="21" t="n">
        <f aca="false">SUM(D34:D46)</f>
        <v>99.9</v>
      </c>
      <c r="E47" s="21" t="n">
        <f aca="false">SUM(E34:E46)</f>
        <v>100</v>
      </c>
      <c r="F47" s="21" t="n">
        <f aca="false">SUM(F34:F46)</f>
        <v>99.9</v>
      </c>
      <c r="G47" s="21" t="n">
        <f aca="false">SUM(G34:G46)</f>
        <v>99.9</v>
      </c>
      <c r="H47" s="21" t="n">
        <f aca="false">SUM(H34:H46)</f>
        <v>100</v>
      </c>
      <c r="I47" s="21" t="n">
        <f aca="false">SUM(I34:I46)</f>
        <v>100.1</v>
      </c>
      <c r="J47" s="21" t="n">
        <f aca="false">SUM(J34:J46)</f>
        <v>99.9</v>
      </c>
      <c r="K47" s="21" t="n">
        <f aca="false">SUM(K34:K46)</f>
        <v>100</v>
      </c>
      <c r="L47" s="21" t="n">
        <f aca="false">SUM(L34:L46)</f>
        <v>100</v>
      </c>
      <c r="M47" s="21" t="n">
        <f aca="false">SUM(M34:M46)</f>
        <v>100</v>
      </c>
      <c r="N47" s="21" t="n">
        <f aca="false">SUM(N34:N46)</f>
        <v>100.1</v>
      </c>
      <c r="O47" s="21" t="n">
        <f aca="false">SUM(O34:O46)</f>
        <v>100</v>
      </c>
      <c r="P47" s="21" t="n">
        <f aca="false">SUM(P34:P46)</f>
        <v>100</v>
      </c>
      <c r="Q47" s="21" t="n">
        <f aca="false">SUM(Q34:Q46)</f>
        <v>100</v>
      </c>
      <c r="R47" s="21" t="n">
        <f aca="false">SUM(R34:R46)</f>
        <v>100</v>
      </c>
      <c r="S47" s="21" t="n">
        <f aca="false">SUM(S34:S46)</f>
        <v>100</v>
      </c>
      <c r="T47" s="21" t="n">
        <f aca="false">SUM(T34:T46)</f>
        <v>100.1</v>
      </c>
      <c r="U47" s="21" t="n">
        <f aca="false">SUM(U34:U46)</f>
        <v>100</v>
      </c>
      <c r="V47" s="21" t="n">
        <f aca="false">SUM(V34:V46)</f>
        <v>100.2</v>
      </c>
      <c r="W47" s="21" t="n">
        <f aca="false">SUM(W34:W46)</f>
        <v>100.2</v>
      </c>
      <c r="X47" s="21" t="n">
        <f aca="false">SUM(X34:X46)</f>
        <v>99.9</v>
      </c>
      <c r="Y47" s="21" t="n">
        <f aca="false">SUM(Y34:Y46)</f>
        <v>100</v>
      </c>
      <c r="Z47" s="21" t="n">
        <f aca="false">SUM(Z34:Z46)</f>
        <v>100.1</v>
      </c>
      <c r="AA47" s="21" t="n">
        <f aca="false">SUM(AA34:AA46)</f>
        <v>100.1</v>
      </c>
      <c r="AB47" s="21" t="n">
        <f aca="false">SUM(AB34:AB46)</f>
        <v>99.9</v>
      </c>
      <c r="AC47" s="21" t="n">
        <f aca="false">SUM(AC34:AC46)</f>
        <v>100.1</v>
      </c>
      <c r="AD47" s="21" t="n">
        <f aca="false">SUM(AD34:AD46)</f>
        <v>100</v>
      </c>
      <c r="AE47" s="21" t="n">
        <f aca="false">SUM(AE34:AE46)</f>
        <v>100.1</v>
      </c>
      <c r="AF47" s="21" t="n">
        <f aca="false">SUM(AF34:AF46)</f>
        <v>100.1</v>
      </c>
      <c r="AG47" s="21" t="n">
        <f aca="false">SUM(AG34:AG46)</f>
        <v>100.1</v>
      </c>
      <c r="AH47" s="21" t="n">
        <f aca="false">SUM(AH34:AH46)</f>
        <v>100</v>
      </c>
      <c r="AI47" s="21" t="n">
        <f aca="false">SUM(AI34:AI46)</f>
        <v>100</v>
      </c>
      <c r="AJ47" s="21" t="n">
        <f aca="false">SUM(AJ34:AJ46)</f>
        <v>100</v>
      </c>
      <c r="AK47" s="21" t="n">
        <f aca="false">SUM(AK34:AK46)</f>
        <v>100</v>
      </c>
      <c r="AL47" s="21" t="n">
        <f aca="false">SUM(AL34:AL46)</f>
        <v>100.1</v>
      </c>
      <c r="AM47" s="21" t="n">
        <f aca="false">SUM(AM34:AM46)</f>
        <v>100.1</v>
      </c>
      <c r="AN47" s="21" t="n">
        <f aca="false">SUM(AN34:AN46)</f>
        <v>99.9</v>
      </c>
      <c r="AO47" s="21" t="n">
        <f aca="false">SUM(AO34:AO46)</f>
        <v>100</v>
      </c>
      <c r="AP47" s="21" t="n">
        <f aca="false">SUM(AP34:AP46)</f>
        <v>100</v>
      </c>
      <c r="AQ47" s="21" t="n">
        <f aca="false">SUM(AQ34:AQ46)</f>
        <v>100</v>
      </c>
      <c r="AR47" s="21" t="n">
        <f aca="false">SUM(AR34:AR46)</f>
        <v>100</v>
      </c>
      <c r="AS47" s="21" t="n">
        <f aca="false">SUM(AS34:AS46)</f>
        <v>99.8</v>
      </c>
      <c r="AT47" s="21" t="n">
        <f aca="false">SUM(AT34:AT46)</f>
        <v>100.1</v>
      </c>
      <c r="AU47" s="21" t="n">
        <f aca="false">SUM(AU34:AU46)</f>
        <v>100</v>
      </c>
      <c r="AV47" s="21" t="n">
        <f aca="false">SUM(AV34:AV46)</f>
        <v>100.1</v>
      </c>
      <c r="AW47" s="21" t="n">
        <f aca="false">SUM(AW34:AW46)</f>
        <v>100</v>
      </c>
      <c r="AX47" s="21" t="n">
        <f aca="false">SUM(AX34:AX46)</f>
        <v>100.1</v>
      </c>
      <c r="AY47" s="21" t="n">
        <f aca="false">SUM(AY34:AY46)</f>
        <v>100.1</v>
      </c>
      <c r="AZ47" s="21" t="n">
        <f aca="false">SUM(AZ34:AZ46)</f>
        <v>100</v>
      </c>
      <c r="BA47" s="21" t="n">
        <f aca="false">SUM(BA34:BA46)</f>
        <v>100.2</v>
      </c>
    </row>
    <row r="48" s="15" customFormat="true" ht="15.75" hidden="false" customHeight="false" outlineLevel="0" collapsed="false">
      <c r="A48" s="13" t="s">
        <v>86</v>
      </c>
      <c r="B48" s="14"/>
      <c r="C48" s="14"/>
      <c r="D48" s="14"/>
      <c r="E48" s="14"/>
      <c r="F48" s="13" t="s">
        <v>70</v>
      </c>
      <c r="G48" s="14"/>
      <c r="H48" s="14"/>
      <c r="I48" s="14"/>
      <c r="J48" s="14"/>
      <c r="K48" s="14"/>
      <c r="L48" s="14"/>
      <c r="M48" s="14"/>
      <c r="N48" s="14"/>
      <c r="O48" s="14"/>
      <c r="P48" s="14"/>
      <c r="Q48" s="14"/>
      <c r="R48" s="14"/>
      <c r="S48" s="14"/>
      <c r="T48" s="14"/>
      <c r="U48" s="14"/>
      <c r="V48" s="14"/>
      <c r="W48" s="14"/>
      <c r="X48" s="14"/>
      <c r="Y48" s="14"/>
      <c r="Z48" s="14"/>
      <c r="AA48" s="14"/>
      <c r="AB48" s="14"/>
      <c r="AC48" s="14"/>
      <c r="AD48" s="14"/>
      <c r="AE48" s="14"/>
      <c r="AF48" s="14"/>
      <c r="AG48" s="14"/>
      <c r="AH48" s="14"/>
      <c r="AI48" s="14"/>
      <c r="AJ48" s="14"/>
      <c r="AK48" s="14"/>
      <c r="AL48" s="14"/>
      <c r="AM48" s="14"/>
      <c r="AN48" s="14"/>
      <c r="AO48" s="14"/>
      <c r="AP48" s="14"/>
      <c r="AQ48" s="14"/>
      <c r="AR48" s="14"/>
      <c r="AS48" s="14"/>
      <c r="AT48" s="14"/>
      <c r="AU48" s="14"/>
      <c r="AV48" s="14"/>
      <c r="AW48" s="14"/>
      <c r="AX48" s="14"/>
      <c r="AY48" s="14"/>
      <c r="AZ48" s="14"/>
      <c r="BA48" s="14"/>
    </row>
    <row r="49" s="18" customFormat="true" ht="12.75" hidden="false" customHeight="false" outlineLevel="0" collapsed="false">
      <c r="A49" s="16" t="s">
        <v>55</v>
      </c>
      <c r="B49" s="17" t="n">
        <f aca="false">ROUND(B19/B32*100,1)</f>
        <v>3.7</v>
      </c>
      <c r="C49" s="17" t="n">
        <f aca="false">ROUND(C19/C32*100,1)</f>
        <v>3.6</v>
      </c>
      <c r="D49" s="17" t="n">
        <f aca="false">ROUND(D19/D32*100,1)</f>
        <v>10.6</v>
      </c>
      <c r="E49" s="17" t="n">
        <f aca="false">ROUND(E19/E32*100,1)</f>
        <v>3.1</v>
      </c>
      <c r="F49" s="17" t="n">
        <f aca="false">ROUND(F19/F32*100,1)</f>
        <v>4.5</v>
      </c>
      <c r="G49" s="17" t="n">
        <f aca="false">ROUND(G19/G32*100,1)</f>
        <v>2.5</v>
      </c>
      <c r="H49" s="17" t="n">
        <f aca="false">ROUND(H19/H32*100,1)</f>
        <v>3.5</v>
      </c>
      <c r="I49" s="17" t="n">
        <f aca="false">ROUND(I19/I32*100,1)</f>
        <v>3.3</v>
      </c>
      <c r="J49" s="17" t="n">
        <f aca="false">ROUND(J19/J32*100,1)</f>
        <v>3.9</v>
      </c>
      <c r="K49" s="17" t="n">
        <f aca="false">ROUND(K19/K32*100,1)</f>
        <v>1.5</v>
      </c>
      <c r="L49" s="17" t="n">
        <f aca="false">ROUND(L19/L32*100,1)</f>
        <v>2.5</v>
      </c>
      <c r="M49" s="17" t="n">
        <f aca="false">ROUND(M19/M32*100,1)</f>
        <v>2.5</v>
      </c>
      <c r="N49" s="17" t="n">
        <f aca="false">ROUND(N19/N32*100,1)</f>
        <v>2.9</v>
      </c>
      <c r="O49" s="17" t="n">
        <f aca="false">ROUND(O19/O32*100,1)</f>
        <v>6.8</v>
      </c>
      <c r="P49" s="17" t="n">
        <f aca="false">ROUND(P19/P32*100,1)</f>
        <v>3.9</v>
      </c>
      <c r="Q49" s="17" t="n">
        <f aca="false">ROUND(Q19/Q32*100,1)</f>
        <v>4.3</v>
      </c>
      <c r="R49" s="17" t="n">
        <f aca="false">ROUND(R19/R32*100,1)</f>
        <v>7.5</v>
      </c>
      <c r="S49" s="17" t="n">
        <f aca="false">ROUND(S19/S32*100,1)</f>
        <v>8.3</v>
      </c>
      <c r="T49" s="17" t="n">
        <f aca="false">ROUND(T19/T32*100,1)</f>
        <v>4.1</v>
      </c>
      <c r="U49" s="17" t="n">
        <f aca="false">ROUND(U19/U32*100,1)</f>
        <v>4.4</v>
      </c>
      <c r="V49" s="17" t="n">
        <f aca="false">ROUND(V19/V32*100,1)</f>
        <v>7.3</v>
      </c>
      <c r="W49" s="17" t="n">
        <f aca="false">ROUND(W19/W32*100,1)</f>
        <v>1.9</v>
      </c>
      <c r="X49" s="17" t="n">
        <f aca="false">ROUND(X19/X32*100,1)</f>
        <v>2.8</v>
      </c>
      <c r="Y49" s="17" t="n">
        <f aca="false">ROUND(Y19/Y32*100,1)</f>
        <v>4.2</v>
      </c>
      <c r="Z49" s="17" t="n">
        <f aca="false">ROUND(Z19/Z32*100,1)</f>
        <v>5.6</v>
      </c>
      <c r="AA49" s="17" t="n">
        <f aca="false">ROUND(AA19/AA32*100,1)</f>
        <v>4.8</v>
      </c>
      <c r="AB49" s="17" t="n">
        <f aca="false">ROUND(AB19/AB32*100,1)</f>
        <v>4.5</v>
      </c>
      <c r="AC49" s="17" t="n">
        <f aca="false">ROUND(AC19/AC32*100,1)</f>
        <v>8.8</v>
      </c>
      <c r="AD49" s="17" t="n">
        <f aca="false">ROUND(AD19/AD32*100,1)</f>
        <v>9.6</v>
      </c>
      <c r="AE49" s="17" t="n">
        <f aca="false">ROUND(AE19/AE32*100,1)</f>
        <v>3.2</v>
      </c>
      <c r="AF49" s="17" t="n">
        <f aca="false">ROUND(AF19/AF32*100,1)</f>
        <v>4.1</v>
      </c>
      <c r="AG49" s="17" t="n">
        <f aca="false">ROUND(AG19/AG32*100,1)</f>
        <v>3.1</v>
      </c>
      <c r="AH49" s="17" t="n">
        <f aca="false">ROUND(AH19/AH32*100,1)</f>
        <v>4.4</v>
      </c>
      <c r="AI49" s="17" t="n">
        <f aca="false">ROUND(AI19/AI32*100,1)</f>
        <v>2.9</v>
      </c>
      <c r="AJ49" s="17" t="n">
        <f aca="false">ROUND(AJ19/AJ32*100,1)</f>
        <v>3.4</v>
      </c>
      <c r="AK49" s="17" t="n">
        <f aca="false">ROUND(AK19/AK32*100,1)</f>
        <v>9.2</v>
      </c>
      <c r="AL49" s="17" t="n">
        <f aca="false">ROUND(AL19/AL32*100,1)</f>
        <v>4.6</v>
      </c>
      <c r="AM49" s="17" t="n">
        <f aca="false">ROUND(AM19/AM32*100,1)</f>
        <v>4.3</v>
      </c>
      <c r="AN49" s="17" t="n">
        <f aca="false">ROUND(AN19/AN32*100,1)</f>
        <v>4.4</v>
      </c>
      <c r="AO49" s="17" t="n">
        <f aca="false">ROUND(AO19/AO32*100,1)</f>
        <v>4.1</v>
      </c>
      <c r="AP49" s="17" t="n">
        <f aca="false">ROUND(AP19/AP32*100,1)</f>
        <v>4.1</v>
      </c>
      <c r="AQ49" s="17" t="n">
        <f aca="false">ROUND(AQ19/AQ32*100,1)</f>
        <v>3.4</v>
      </c>
      <c r="AR49" s="17" t="n">
        <f aca="false">ROUND(AR19/AR32*100,1)</f>
        <v>10.4</v>
      </c>
      <c r="AS49" s="17" t="n">
        <f aca="false">ROUND(AS19/AS32*100,1)</f>
        <v>2.9</v>
      </c>
      <c r="AT49" s="17" t="n">
        <f aca="false">ROUND(AT19/AT32*100,1)</f>
        <v>3.7</v>
      </c>
      <c r="AU49" s="17" t="n">
        <f aca="false">ROUND(AU19/AU32*100,1)</f>
        <v>4.7</v>
      </c>
      <c r="AV49" s="17" t="n">
        <f aca="false">ROUND(AV19/AV32*100,1)</f>
        <v>7.1</v>
      </c>
      <c r="AW49" s="17" t="n">
        <f aca="false">ROUND(AW19/AW32*100,1)</f>
        <v>2.6</v>
      </c>
      <c r="AX49" s="17" t="n">
        <f aca="false">ROUND(AX19/AX32*100,1)</f>
        <v>3.1</v>
      </c>
      <c r="AY49" s="17" t="n">
        <f aca="false">ROUND(AY19/AY32*100,1)</f>
        <v>3.8</v>
      </c>
      <c r="AZ49" s="17" t="n">
        <f aca="false">ROUND(AZ19/AZ32*100,1)</f>
        <v>6</v>
      </c>
      <c r="BA49" s="17" t="n">
        <f aca="false">ROUND(BA19/BA32*100,1)</f>
        <v>9.7</v>
      </c>
    </row>
    <row r="50" s="18" customFormat="true" ht="12.75" hidden="false" customHeight="false" outlineLevel="0" collapsed="false">
      <c r="A50" s="16" t="s">
        <v>56</v>
      </c>
      <c r="B50" s="17" t="n">
        <f aca="false">ROUND(B20/B32*100,1)</f>
        <v>11.1</v>
      </c>
      <c r="C50" s="17" t="n">
        <f aca="false">ROUND(C20/C32*100,1)</f>
        <v>11.4</v>
      </c>
      <c r="D50" s="17" t="n">
        <f aca="false">ROUND(D20/D32*100,1)</f>
        <v>17.3</v>
      </c>
      <c r="E50" s="17" t="n">
        <f aca="false">ROUND(E20/E32*100,1)</f>
        <v>9.9</v>
      </c>
      <c r="F50" s="17" t="n">
        <f aca="false">ROUND(F20/F32*100,1)</f>
        <v>13.6</v>
      </c>
      <c r="G50" s="17" t="n">
        <f aca="false">ROUND(G20/G32*100,1)</f>
        <v>9.1</v>
      </c>
      <c r="H50" s="17" t="n">
        <f aca="false">ROUND(H20/H32*100,1)</f>
        <v>10.3</v>
      </c>
      <c r="I50" s="17" t="n">
        <f aca="false">ROUND(I20/I32*100,1)</f>
        <v>10.8</v>
      </c>
      <c r="J50" s="17" t="n">
        <f aca="false">ROUND(J20/J32*100,1)</f>
        <v>10</v>
      </c>
      <c r="K50" s="17" t="n">
        <f aca="false">ROUND(K20/K32*100,1)</f>
        <v>4.3</v>
      </c>
      <c r="L50" s="17" t="n">
        <f aca="false">ROUND(L20/L32*100,1)</f>
        <v>9.5</v>
      </c>
      <c r="M50" s="17" t="n">
        <f aca="false">ROUND(M20/M32*100,1)</f>
        <v>9.6</v>
      </c>
      <c r="N50" s="17" t="n">
        <f aca="false">ROUND(N20/N32*100,1)</f>
        <v>10.8</v>
      </c>
      <c r="O50" s="17" t="n">
        <f aca="false">ROUND(O20/O32*100,1)</f>
        <v>14.7</v>
      </c>
      <c r="P50" s="17" t="n">
        <f aca="false">ROUND(P20/P32*100,1)</f>
        <v>10.4</v>
      </c>
      <c r="Q50" s="17" t="n">
        <f aca="false">ROUND(Q20/Q32*100,1)</f>
        <v>12.8</v>
      </c>
      <c r="R50" s="17" t="n">
        <f aca="false">ROUND(R20/R32*100,1)</f>
        <v>20</v>
      </c>
      <c r="S50" s="17" t="n">
        <f aca="false">ROUND(S20/S32*100,1)</f>
        <v>17.8</v>
      </c>
      <c r="T50" s="17" t="n">
        <f aca="false">ROUND(T20/T32*100,1)</f>
        <v>12.2</v>
      </c>
      <c r="U50" s="17" t="n">
        <f aca="false">ROUND(U20/U32*100,1)</f>
        <v>10.9</v>
      </c>
      <c r="V50" s="17" t="n">
        <f aca="false">ROUND(V20/V32*100,1)</f>
        <v>14.7</v>
      </c>
      <c r="W50" s="17" t="n">
        <f aca="false">ROUND(W20/W32*100,1)</f>
        <v>7.6</v>
      </c>
      <c r="X50" s="17" t="n">
        <f aca="false">ROUND(X20/X32*100,1)</f>
        <v>10.5</v>
      </c>
      <c r="Y50" s="17" t="n">
        <f aca="false">ROUND(Y20/Y32*100,1)</f>
        <v>12</v>
      </c>
      <c r="Z50" s="17" t="n">
        <f aca="false">ROUND(Z20/Z32*100,1)</f>
        <v>12.5</v>
      </c>
      <c r="AA50" s="17" t="n">
        <f aca="false">ROUND(AA20/AA32*100,1)</f>
        <v>13.2</v>
      </c>
      <c r="AB50" s="17" t="n">
        <f aca="false">ROUND(AB20/AB32*100,1)</f>
        <v>11.6</v>
      </c>
      <c r="AC50" s="17" t="n">
        <f aca="false">ROUND(AC20/AC32*100,1)</f>
        <v>22.3</v>
      </c>
      <c r="AD50" s="17" t="n">
        <f aca="false">ROUND(AD20/AD32*100,1)</f>
        <v>20.5</v>
      </c>
      <c r="AE50" s="17" t="n">
        <f aca="false">ROUND(AE20/AE32*100,1)</f>
        <v>10.5</v>
      </c>
      <c r="AF50" s="17" t="n">
        <f aca="false">ROUND(AF20/AF32*100,1)</f>
        <v>11.7</v>
      </c>
      <c r="AG50" s="17" t="n">
        <f aca="false">ROUND(AG20/AG32*100,1)</f>
        <v>9.8</v>
      </c>
      <c r="AH50" s="17" t="n">
        <f aca="false">ROUND(AH20/AH32*100,1)</f>
        <v>16.1</v>
      </c>
      <c r="AI50" s="17" t="n">
        <f aca="false">ROUND(AI20/AI32*100,1)</f>
        <v>8.6</v>
      </c>
      <c r="AJ50" s="17" t="n">
        <f aca="false">ROUND(AJ20/AJ32*100,1)</f>
        <v>10.9</v>
      </c>
      <c r="AK50" s="17" t="n">
        <f aca="false">ROUND(AK20/AK32*100,1)</f>
        <v>23.5</v>
      </c>
      <c r="AL50" s="17" t="n">
        <f aca="false">ROUND(AL20/AL32*100,1)</f>
        <v>11.5</v>
      </c>
      <c r="AM50" s="17" t="n">
        <f aca="false">ROUND(AM20/AM32*100,1)</f>
        <v>15.2</v>
      </c>
      <c r="AN50" s="17" t="n">
        <f aca="false">ROUND(AN20/AN32*100,1)</f>
        <v>13.5</v>
      </c>
      <c r="AO50" s="17" t="n">
        <f aca="false">ROUND(AO20/AO32*100,1)</f>
        <v>12.1</v>
      </c>
      <c r="AP50" s="17" t="n">
        <f aca="false">ROUND(AP20/AP32*100,1)</f>
        <v>12.4</v>
      </c>
      <c r="AQ50" s="17" t="n">
        <f aca="false">ROUND(AQ20/AQ32*100,1)</f>
        <v>11</v>
      </c>
      <c r="AR50" s="17" t="n">
        <f aca="false">ROUND(AR20/AR32*100,1)</f>
        <v>21.1</v>
      </c>
      <c r="AS50" s="17" t="n">
        <f aca="false">ROUND(AS20/AS32*100,1)</f>
        <v>10.7</v>
      </c>
      <c r="AT50" s="17" t="n">
        <f aca="false">ROUND(AT20/AT32*100,1)</f>
        <v>10.8</v>
      </c>
      <c r="AU50" s="17" t="n">
        <f aca="false">ROUND(AU20/AU32*100,1)</f>
        <v>14.3</v>
      </c>
      <c r="AV50" s="17" t="n">
        <f aca="false">ROUND(AV20/AV32*100,1)</f>
        <v>13.7</v>
      </c>
      <c r="AW50" s="17" t="n">
        <f aca="false">ROUND(AW20/AW32*100,1)</f>
        <v>9.3</v>
      </c>
      <c r="AX50" s="17" t="n">
        <f aca="false">ROUND(AX20/AX32*100,1)</f>
        <v>10.5</v>
      </c>
      <c r="AY50" s="17" t="n">
        <f aca="false">ROUND(AY20/AY32*100,1)</f>
        <v>13.4</v>
      </c>
      <c r="AZ50" s="17" t="n">
        <f aca="false">ROUND(AZ20/AZ32*100,1)</f>
        <v>14.6</v>
      </c>
      <c r="BA50" s="17" t="n">
        <f aca="false">ROUND(BA20/BA32*100,1)</f>
        <v>23.5</v>
      </c>
    </row>
    <row r="51" s="18" customFormat="true" ht="12.75" hidden="false" customHeight="false" outlineLevel="0" collapsed="false">
      <c r="A51" s="16" t="s">
        <v>57</v>
      </c>
      <c r="B51" s="17" t="n">
        <f aca="false">ROUND(B21/B32*100,1)</f>
        <v>14.2</v>
      </c>
      <c r="C51" s="17" t="n">
        <f aca="false">ROUND(C21/C32*100,1)</f>
        <v>15.4</v>
      </c>
      <c r="D51" s="17" t="n">
        <f aca="false">ROUND(D21/D32*100,1)</f>
        <v>18.1</v>
      </c>
      <c r="E51" s="17" t="n">
        <f aca="false">ROUND(E21/E32*100,1)</f>
        <v>14.7</v>
      </c>
      <c r="F51" s="17" t="n">
        <f aca="false">ROUND(F21/F32*100,1)</f>
        <v>19.1</v>
      </c>
      <c r="G51" s="17" t="n">
        <f aca="false">ROUND(G21/G32*100,1)</f>
        <v>13</v>
      </c>
      <c r="H51" s="17" t="n">
        <f aca="false">ROUND(H21/H32*100,1)</f>
        <v>14.3</v>
      </c>
      <c r="I51" s="17" t="n">
        <f aca="false">ROUND(I21/I32*100,1)</f>
        <v>15.6</v>
      </c>
      <c r="J51" s="17" t="n">
        <f aca="false">ROUND(J21/J32*100,1)</f>
        <v>13.9</v>
      </c>
      <c r="K51" s="17" t="n">
        <f aca="false">ROUND(K21/K32*100,1)</f>
        <v>8.8</v>
      </c>
      <c r="L51" s="17" t="n">
        <f aca="false">ROUND(L21/L32*100,1)</f>
        <v>13.1</v>
      </c>
      <c r="M51" s="17" t="n">
        <f aca="false">ROUND(M21/M32*100,1)</f>
        <v>13.3</v>
      </c>
      <c r="N51" s="17" t="n">
        <f aca="false">ROUND(N21/N32*100,1)</f>
        <v>14.3</v>
      </c>
      <c r="O51" s="17" t="n">
        <f aca="false">ROUND(O21/O32*100,1)</f>
        <v>20.2</v>
      </c>
      <c r="P51" s="17" t="n">
        <f aca="false">ROUND(P21/P32*100,1)</f>
        <v>12.5</v>
      </c>
      <c r="Q51" s="17" t="n">
        <f aca="false">ROUND(Q21/Q32*100,1)</f>
        <v>15.5</v>
      </c>
      <c r="R51" s="17" t="n">
        <f aca="false">ROUND(R21/R32*100,1)</f>
        <v>19</v>
      </c>
      <c r="S51" s="17" t="n">
        <f aca="false">ROUND(S21/S32*100,1)</f>
        <v>18</v>
      </c>
      <c r="T51" s="17" t="n">
        <f aca="false">ROUND(T21/T32*100,1)</f>
        <v>16.2</v>
      </c>
      <c r="U51" s="17" t="n">
        <f aca="false">ROUND(U21/U32*100,1)</f>
        <v>15.6</v>
      </c>
      <c r="V51" s="17" t="n">
        <f aca="false">ROUND(V21/V32*100,1)</f>
        <v>15.2</v>
      </c>
      <c r="W51" s="17" t="n">
        <f aca="false">ROUND(W21/W32*100,1)</f>
        <v>10.5</v>
      </c>
      <c r="X51" s="17" t="n">
        <f aca="false">ROUND(X21/X32*100,1)</f>
        <v>13.3</v>
      </c>
      <c r="Y51" s="17" t="n">
        <f aca="false">ROUND(Y21/Y32*100,1)</f>
        <v>14.8</v>
      </c>
      <c r="Z51" s="17" t="n">
        <f aca="false">ROUND(Z21/Z32*100,1)</f>
        <v>14.2</v>
      </c>
      <c r="AA51" s="17" t="n">
        <f aca="false">ROUND(AA21/AA32*100,1)</f>
        <v>17.5</v>
      </c>
      <c r="AB51" s="17" t="n">
        <f aca="false">ROUND(AB21/AB32*100,1)</f>
        <v>13.9</v>
      </c>
      <c r="AC51" s="17" t="n">
        <f aca="false">ROUND(AC21/AC32*100,1)</f>
        <v>20.1</v>
      </c>
      <c r="AD51" s="17" t="n">
        <f aca="false">ROUND(AD21/AD32*100,1)</f>
        <v>18.6</v>
      </c>
      <c r="AE51" s="17" t="n">
        <f aca="false">ROUND(AE21/AE32*100,1)</f>
        <v>14</v>
      </c>
      <c r="AF51" s="17" t="n">
        <f aca="false">ROUND(AF21/AF32*100,1)</f>
        <v>15.3</v>
      </c>
      <c r="AG51" s="17" t="n">
        <f aca="false">ROUND(AG21/AG32*100,1)</f>
        <v>12.8</v>
      </c>
      <c r="AH51" s="17" t="n">
        <f aca="false">ROUND(AH21/AH32*100,1)</f>
        <v>17</v>
      </c>
      <c r="AI51" s="17" t="n">
        <f aca="false">ROUND(AI21/AI32*100,1)</f>
        <v>10.9</v>
      </c>
      <c r="AJ51" s="17" t="n">
        <f aca="false">ROUND(AJ21/AJ32*100,1)</f>
        <v>14.9</v>
      </c>
      <c r="AK51" s="17" t="n">
        <f aca="false">ROUND(AK21/AK32*100,1)</f>
        <v>24</v>
      </c>
      <c r="AL51" s="17" t="n">
        <f aca="false">ROUND(AL21/AL32*100,1)</f>
        <v>14.8</v>
      </c>
      <c r="AM51" s="17" t="n">
        <f aca="false">ROUND(AM21/AM32*100,1)</f>
        <v>18.1</v>
      </c>
      <c r="AN51" s="17" t="n">
        <f aca="false">ROUND(AN21/AN32*100,1)</f>
        <v>15.4</v>
      </c>
      <c r="AO51" s="17" t="n">
        <f aca="false">ROUND(AO21/AO32*100,1)</f>
        <v>14.9</v>
      </c>
      <c r="AP51" s="17" t="n">
        <f aca="false">ROUND(AP21/AP32*100,1)</f>
        <v>16.2</v>
      </c>
      <c r="AQ51" s="17" t="n">
        <f aca="false">ROUND(AQ21/AQ32*100,1)</f>
        <v>16.5</v>
      </c>
      <c r="AR51" s="17" t="n">
        <f aca="false">ROUND(AR21/AR32*100,1)</f>
        <v>20.9</v>
      </c>
      <c r="AS51" s="17" t="n">
        <f aca="false">ROUND(AS21/AS32*100,1)</f>
        <v>14.7</v>
      </c>
      <c r="AT51" s="17" t="n">
        <f aca="false">ROUND(AT21/AT32*100,1)</f>
        <v>14.4</v>
      </c>
      <c r="AU51" s="17" t="n">
        <f aca="false">ROUND(AU21/AU32*100,1)</f>
        <v>14.7</v>
      </c>
      <c r="AV51" s="17" t="n">
        <f aca="false">ROUND(AV21/AV32*100,1)</f>
        <v>15.1</v>
      </c>
      <c r="AW51" s="17" t="n">
        <f aca="false">ROUND(AW21/AW32*100,1)</f>
        <v>12.6</v>
      </c>
      <c r="AX51" s="17" t="n">
        <f aca="false">ROUND(AX21/AX32*100,1)</f>
        <v>14.6</v>
      </c>
      <c r="AY51" s="17" t="n">
        <f aca="false">ROUND(AY21/AY32*100,1)</f>
        <v>13.6</v>
      </c>
      <c r="AZ51" s="17" t="n">
        <f aca="false">ROUND(AZ21/AZ32*100,1)</f>
        <v>17.2</v>
      </c>
      <c r="BA51" s="17" t="n">
        <f aca="false">ROUND(BA21/BA32*100,1)</f>
        <v>23.7</v>
      </c>
    </row>
    <row r="52" s="18" customFormat="true" ht="12.75" hidden="false" customHeight="false" outlineLevel="0" collapsed="false">
      <c r="A52" s="16" t="s">
        <v>58</v>
      </c>
      <c r="B52" s="17" t="n">
        <f aca="false">ROUND(B22/B32*100,1)</f>
        <v>15.3</v>
      </c>
      <c r="C52" s="17" t="n">
        <f aca="false">ROUND(C22/C32*100,1)</f>
        <v>17.7</v>
      </c>
      <c r="D52" s="17" t="n">
        <f aca="false">ROUND(D22/D32*100,1)</f>
        <v>17.5</v>
      </c>
      <c r="E52" s="17" t="n">
        <f aca="false">ROUND(E22/E32*100,1)</f>
        <v>14.5</v>
      </c>
      <c r="F52" s="17" t="n">
        <f aca="false">ROUND(F22/F32*100,1)</f>
        <v>18.5</v>
      </c>
      <c r="G52" s="17" t="n">
        <f aca="false">ROUND(G22/G32*100,1)</f>
        <v>15</v>
      </c>
      <c r="H52" s="17" t="n">
        <f aca="false">ROUND(H22/H32*100,1)</f>
        <v>16.1</v>
      </c>
      <c r="I52" s="17" t="n">
        <f aca="false">ROUND(I22/I32*100,1)</f>
        <v>16</v>
      </c>
      <c r="J52" s="17" t="n">
        <f aca="false">ROUND(J22/J32*100,1)</f>
        <v>17.7</v>
      </c>
      <c r="K52" s="17" t="n">
        <f aca="false">ROUND(K22/K32*100,1)</f>
        <v>12.9</v>
      </c>
      <c r="L52" s="17" t="n">
        <f aca="false">ROUND(L22/L32*100,1)</f>
        <v>15.7</v>
      </c>
      <c r="M52" s="17" t="n">
        <f aca="false">ROUND(M22/M32*100,1)</f>
        <v>14.2</v>
      </c>
      <c r="N52" s="17" t="n">
        <f aca="false">ROUND(N22/N32*100,1)</f>
        <v>14.3</v>
      </c>
      <c r="O52" s="17" t="n">
        <f aca="false">ROUND(O22/O32*100,1)</f>
        <v>15.7</v>
      </c>
      <c r="P52" s="17" t="n">
        <f aca="false">ROUND(P22/P32*100,1)</f>
        <v>12.8</v>
      </c>
      <c r="Q52" s="17" t="n">
        <f aca="false">ROUND(Q22/Q32*100,1)</f>
        <v>16.7</v>
      </c>
      <c r="R52" s="17" t="n">
        <f aca="false">ROUND(R22/R32*100,1)</f>
        <v>15.7</v>
      </c>
      <c r="S52" s="17" t="n">
        <f aca="false">ROUND(S22/S32*100,1)</f>
        <v>15.6</v>
      </c>
      <c r="T52" s="17" t="n">
        <f aca="false">ROUND(T22/T32*100,1)</f>
        <v>17.4</v>
      </c>
      <c r="U52" s="17" t="n">
        <f aca="false">ROUND(U22/U32*100,1)</f>
        <v>17</v>
      </c>
      <c r="V52" s="17" t="n">
        <f aca="false">ROUND(V22/V32*100,1)</f>
        <v>15.4</v>
      </c>
      <c r="W52" s="17" t="n">
        <f aca="false">ROUND(W22/W32*100,1)</f>
        <v>12.5</v>
      </c>
      <c r="X52" s="17" t="n">
        <f aca="false">ROUND(X22/X32*100,1)</f>
        <v>13.4</v>
      </c>
      <c r="Y52" s="17" t="n">
        <f aca="false">ROUND(Y22/Y32*100,1)</f>
        <v>15.3</v>
      </c>
      <c r="Z52" s="17" t="n">
        <f aca="false">ROUND(Z22/Z32*100,1)</f>
        <v>15.1</v>
      </c>
      <c r="AA52" s="17" t="n">
        <f aca="false">ROUND(AA22/AA32*100,1)</f>
        <v>16.4</v>
      </c>
      <c r="AB52" s="17" t="n">
        <f aca="false">ROUND(AB22/AB32*100,1)</f>
        <v>15.7</v>
      </c>
      <c r="AC52" s="17" t="n">
        <f aca="false">ROUND(AC22/AC32*100,1)</f>
        <v>15.7</v>
      </c>
      <c r="AD52" s="17" t="n">
        <f aca="false">ROUND(AD22/AD32*100,1)</f>
        <v>16.6</v>
      </c>
      <c r="AE52" s="17" t="n">
        <f aca="false">ROUND(AE22/AE32*100,1)</f>
        <v>16.1</v>
      </c>
      <c r="AF52" s="17" t="n">
        <f aca="false">ROUND(AF22/AF32*100,1)</f>
        <v>14.3</v>
      </c>
      <c r="AG52" s="17" t="n">
        <f aca="false">ROUND(AG22/AG32*100,1)</f>
        <v>13.2</v>
      </c>
      <c r="AH52" s="17" t="n">
        <f aca="false">ROUND(AH22/AH32*100,1)</f>
        <v>16.7</v>
      </c>
      <c r="AI52" s="17" t="n">
        <f aca="false">ROUND(AI22/AI32*100,1)</f>
        <v>12</v>
      </c>
      <c r="AJ52" s="17" t="n">
        <f aca="false">ROUND(AJ22/AJ32*100,1)</f>
        <v>17.6</v>
      </c>
      <c r="AK52" s="17" t="n">
        <f aca="false">ROUND(AK22/AK32*100,1)</f>
        <v>15.3</v>
      </c>
      <c r="AL52" s="17" t="n">
        <f aca="false">ROUND(AL22/AL32*100,1)</f>
        <v>16.8</v>
      </c>
      <c r="AM52" s="17" t="n">
        <f aca="false">ROUND(AM22/AM32*100,1)</f>
        <v>17.2</v>
      </c>
      <c r="AN52" s="17" t="n">
        <f aca="false">ROUND(AN22/AN32*100,1)</f>
        <v>15.8</v>
      </c>
      <c r="AO52" s="17" t="n">
        <f aca="false">ROUND(AO22/AO32*100,1)</f>
        <v>14.8</v>
      </c>
      <c r="AP52" s="17" t="n">
        <f aca="false">ROUND(AP22/AP32*100,1)</f>
        <v>18</v>
      </c>
      <c r="AQ52" s="17" t="n">
        <f aca="false">ROUND(AQ22/AQ32*100,1)</f>
        <v>18.2</v>
      </c>
      <c r="AR52" s="17" t="n">
        <f aca="false">ROUND(AR22/AR32*100,1)</f>
        <v>15.4</v>
      </c>
      <c r="AS52" s="17" t="n">
        <f aca="false">ROUND(AS22/AS32*100,1)</f>
        <v>17.6</v>
      </c>
      <c r="AT52" s="17" t="n">
        <f aca="false">ROUND(AT22/AT32*100,1)</f>
        <v>16</v>
      </c>
      <c r="AU52" s="17" t="n">
        <f aca="false">ROUND(AU22/AU32*100,1)</f>
        <v>16.5</v>
      </c>
      <c r="AV52" s="17" t="n">
        <f aca="false">ROUND(AV22/AV32*100,1)</f>
        <v>14.6</v>
      </c>
      <c r="AW52" s="17" t="n">
        <f aca="false">ROUND(AW22/AW32*100,1)</f>
        <v>16.2</v>
      </c>
      <c r="AX52" s="17" t="n">
        <f aca="false">ROUND(AX22/AX32*100,1)</f>
        <v>14.8</v>
      </c>
      <c r="AY52" s="17" t="n">
        <f aca="false">ROUND(AY22/AY32*100,1)</f>
        <v>16.3</v>
      </c>
      <c r="AZ52" s="17" t="n">
        <f aca="false">ROUND(AZ22/AZ32*100,1)</f>
        <v>16.3</v>
      </c>
      <c r="BA52" s="17" t="n">
        <f aca="false">ROUND(BA22/BA32*100,1)</f>
        <v>14.3</v>
      </c>
    </row>
    <row r="53" s="18" customFormat="true" ht="12.75" hidden="false" customHeight="false" outlineLevel="0" collapsed="false">
      <c r="A53" s="16" t="s">
        <v>59</v>
      </c>
      <c r="B53" s="17" t="n">
        <f aca="false">ROUND(B23/B32*100,1)</f>
        <v>14.1</v>
      </c>
      <c r="C53" s="17" t="n">
        <f aca="false">ROUND(C23/C32*100,1)</f>
        <v>14.7</v>
      </c>
      <c r="D53" s="17" t="n">
        <f aca="false">ROUND(D23/D32*100,1)</f>
        <v>13.4</v>
      </c>
      <c r="E53" s="17" t="n">
        <f aca="false">ROUND(E23/E32*100,1)</f>
        <v>15.3</v>
      </c>
      <c r="F53" s="17" t="n">
        <f aca="false">ROUND(F23/F32*100,1)</f>
        <v>13.4</v>
      </c>
      <c r="G53" s="17" t="n">
        <f aca="false">ROUND(G23/G32*100,1)</f>
        <v>14.1</v>
      </c>
      <c r="H53" s="17" t="n">
        <f aca="false">ROUND(H23/H32*100,1)</f>
        <v>15.4</v>
      </c>
      <c r="I53" s="17" t="n">
        <f aca="false">ROUND(I23/I32*100,1)</f>
        <v>15.1</v>
      </c>
      <c r="J53" s="17" t="n">
        <f aca="false">ROUND(J23/J32*100,1)</f>
        <v>18.1</v>
      </c>
      <c r="K53" s="17" t="n">
        <f aca="false">ROUND(K23/K32*100,1)</f>
        <v>15.7</v>
      </c>
      <c r="L53" s="17" t="n">
        <f aca="false">ROUND(L23/L32*100,1)</f>
        <v>16.1</v>
      </c>
      <c r="M53" s="17" t="n">
        <f aca="false">ROUND(M23/M32*100,1)</f>
        <v>13.3</v>
      </c>
      <c r="N53" s="17" t="n">
        <f aca="false">ROUND(N23/N32*100,1)</f>
        <v>13.5</v>
      </c>
      <c r="O53" s="17" t="n">
        <f aca="false">ROUND(O23/O32*100,1)</f>
        <v>12.2</v>
      </c>
      <c r="P53" s="17" t="n">
        <f aca="false">ROUND(P23/P32*100,1)</f>
        <v>12.5</v>
      </c>
      <c r="Q53" s="17" t="n">
        <f aca="false">ROUND(Q23/Q32*100,1)</f>
        <v>15.2</v>
      </c>
      <c r="R53" s="17" t="n">
        <f aca="false">ROUND(R23/R32*100,1)</f>
        <v>12.8</v>
      </c>
      <c r="S53" s="17" t="n">
        <f aca="false">ROUND(S23/S32*100,1)</f>
        <v>13</v>
      </c>
      <c r="T53" s="17" t="n">
        <f aca="false">ROUND(T23/T32*100,1)</f>
        <v>14.5</v>
      </c>
      <c r="U53" s="17" t="n">
        <f aca="false">ROUND(U23/U32*100,1)</f>
        <v>14.7</v>
      </c>
      <c r="V53" s="17" t="n">
        <f aca="false">ROUND(V23/V32*100,1)</f>
        <v>13.6</v>
      </c>
      <c r="W53" s="17" t="n">
        <f aca="false">ROUND(W23/W32*100,1)</f>
        <v>13.7</v>
      </c>
      <c r="X53" s="17" t="n">
        <f aca="false">ROUND(X23/X32*100,1)</f>
        <v>13</v>
      </c>
      <c r="Y53" s="17" t="n">
        <f aca="false">ROUND(Y23/Y32*100,1)</f>
        <v>14.6</v>
      </c>
      <c r="Z53" s="17" t="n">
        <f aca="false">ROUND(Z23/Z32*100,1)</f>
        <v>13.8</v>
      </c>
      <c r="AA53" s="17" t="n">
        <f aca="false">ROUND(AA23/AA32*100,1)</f>
        <v>13.9</v>
      </c>
      <c r="AB53" s="17" t="n">
        <f aca="false">ROUND(AB23/AB32*100,1)</f>
        <v>13.8</v>
      </c>
      <c r="AC53" s="17" t="n">
        <f aca="false">ROUND(AC23/AC32*100,1)</f>
        <v>10</v>
      </c>
      <c r="AD53" s="17" t="n">
        <f aca="false">ROUND(AD23/AD32*100,1)</f>
        <v>13.2</v>
      </c>
      <c r="AE53" s="17" t="n">
        <f aca="false">ROUND(AE23/AE32*100,1)</f>
        <v>16.9</v>
      </c>
      <c r="AF53" s="17" t="n">
        <f aca="false">ROUND(AF23/AF32*100,1)</f>
        <v>13.3</v>
      </c>
      <c r="AG53" s="17" t="n">
        <f aca="false">ROUND(AG23/AG32*100,1)</f>
        <v>12.6</v>
      </c>
      <c r="AH53" s="17" t="n">
        <f aca="false">ROUND(AH23/AH32*100,1)</f>
        <v>13.6</v>
      </c>
      <c r="AI53" s="17" t="n">
        <f aca="false">ROUND(AI23/AI32*100,1)</f>
        <v>12.5</v>
      </c>
      <c r="AJ53" s="17" t="n">
        <f aca="false">ROUND(AJ23/AJ32*100,1)</f>
        <v>15.4</v>
      </c>
      <c r="AK53" s="17" t="n">
        <f aca="false">ROUND(AK23/AK32*100,1)</f>
        <v>8</v>
      </c>
      <c r="AL53" s="17" t="n">
        <f aca="false">ROUND(AL23/AL32*100,1)</f>
        <v>15.1</v>
      </c>
      <c r="AM53" s="17" t="n">
        <f aca="false">ROUND(AM23/AM32*100,1)</f>
        <v>15</v>
      </c>
      <c r="AN53" s="17" t="n">
        <f aca="false">ROUND(AN23/AN32*100,1)</f>
        <v>14.5</v>
      </c>
      <c r="AO53" s="17" t="n">
        <f aca="false">ROUND(AO23/AO32*100,1)</f>
        <v>13.9</v>
      </c>
      <c r="AP53" s="17" t="n">
        <f aca="false">ROUND(AP23/AP32*100,1)</f>
        <v>15.5</v>
      </c>
      <c r="AQ53" s="17" t="n">
        <f aca="false">ROUND(AQ23/AQ32*100,1)</f>
        <v>15.3</v>
      </c>
      <c r="AR53" s="17" t="n">
        <f aca="false">ROUND(AR23/AR32*100,1)</f>
        <v>10</v>
      </c>
      <c r="AS53" s="17" t="n">
        <f aca="false">ROUND(AS23/AS32*100,1)</f>
        <v>15.2</v>
      </c>
      <c r="AT53" s="17" t="n">
        <f aca="false">ROUND(AT23/AT32*100,1)</f>
        <v>14.3</v>
      </c>
      <c r="AU53" s="17" t="n">
        <f aca="false">ROUND(AU23/AU32*100,1)</f>
        <v>15.7</v>
      </c>
      <c r="AV53" s="17" t="n">
        <f aca="false">ROUND(AV23/AV32*100,1)</f>
        <v>13.8</v>
      </c>
      <c r="AW53" s="17" t="n">
        <f aca="false">ROUND(AW23/AW32*100,1)</f>
        <v>15</v>
      </c>
      <c r="AX53" s="17" t="n">
        <f aca="false">ROUND(AX23/AX32*100,1)</f>
        <v>13.7</v>
      </c>
      <c r="AY53" s="17" t="n">
        <f aca="false">ROUND(AY23/AY32*100,1)</f>
        <v>13.1</v>
      </c>
      <c r="AZ53" s="17" t="n">
        <f aca="false">ROUND(AZ23/AZ32*100,1)</f>
        <v>13.8</v>
      </c>
      <c r="BA53" s="17" t="n">
        <f aca="false">ROUND(BA23/BA32*100,1)</f>
        <v>7.5</v>
      </c>
    </row>
    <row r="54" s="18" customFormat="true" ht="12.75" hidden="false" customHeight="false" outlineLevel="0" collapsed="false">
      <c r="A54" s="16" t="s">
        <v>60</v>
      </c>
      <c r="B54" s="17" t="n">
        <f aca="false">ROUND(B24/B32*100,1)</f>
        <v>5.7</v>
      </c>
      <c r="C54" s="17" t="n">
        <f aca="false">ROUND(C24/C32*100,1)</f>
        <v>6</v>
      </c>
      <c r="D54" s="17" t="n">
        <f aca="false">ROUND(D24/D32*100,1)</f>
        <v>3.8</v>
      </c>
      <c r="E54" s="17" t="n">
        <f aca="false">ROUND(E24/E32*100,1)</f>
        <v>6.1</v>
      </c>
      <c r="F54" s="17" t="n">
        <f aca="false">ROUND(F24/F32*100,1)</f>
        <v>5.3</v>
      </c>
      <c r="G54" s="17" t="n">
        <f aca="false">ROUND(G24/G32*100,1)</f>
        <v>5.5</v>
      </c>
      <c r="H54" s="17" t="n">
        <f aca="false">ROUND(H24/H32*100,1)</f>
        <v>6.3</v>
      </c>
      <c r="I54" s="17" t="n">
        <f aca="false">ROUND(I24/I32*100,1)</f>
        <v>6.4</v>
      </c>
      <c r="J54" s="17" t="n">
        <f aca="false">ROUND(J24/J32*100,1)</f>
        <v>6.1</v>
      </c>
      <c r="K54" s="17" t="n">
        <f aca="false">ROUND(K24/K32*100,1)</f>
        <v>6.3</v>
      </c>
      <c r="L54" s="17" t="n">
        <f aca="false">ROUND(L24/L32*100,1)</f>
        <v>5.7</v>
      </c>
      <c r="M54" s="17" t="n">
        <f aca="false">ROUND(M24/M32*100,1)</f>
        <v>5.2</v>
      </c>
      <c r="N54" s="17" t="n">
        <f aca="false">ROUND(N24/N32*100,1)</f>
        <v>6.6</v>
      </c>
      <c r="O54" s="17" t="n">
        <f aca="false">ROUND(O24/O32*100,1)</f>
        <v>4.1</v>
      </c>
      <c r="P54" s="17" t="n">
        <f aca="false">ROUND(P24/P32*100,1)</f>
        <v>5.2</v>
      </c>
      <c r="Q54" s="17" t="n">
        <f aca="false">ROUND(Q24/Q32*100,1)</f>
        <v>6.1</v>
      </c>
      <c r="R54" s="17" t="n">
        <f aca="false">ROUND(R24/R32*100,1)</f>
        <v>4.9</v>
      </c>
      <c r="S54" s="17" t="n">
        <f aca="false">ROUND(S24/S32*100,1)</f>
        <v>4.7</v>
      </c>
      <c r="T54" s="17" t="n">
        <f aca="false">ROUND(T24/T32*100,1)</f>
        <v>6</v>
      </c>
      <c r="U54" s="17" t="n">
        <f aca="false">ROUND(U24/U32*100,1)</f>
        <v>6</v>
      </c>
      <c r="V54" s="17" t="n">
        <f aca="false">ROUND(V24/V32*100,1)</f>
        <v>5</v>
      </c>
      <c r="W54" s="17" t="n">
        <f aca="false">ROUND(W24/W32*100,1)</f>
        <v>6.5</v>
      </c>
      <c r="X54" s="17" t="n">
        <f aca="false">ROUND(X24/X32*100,1)</f>
        <v>5.7</v>
      </c>
      <c r="Y54" s="17" t="n">
        <f aca="false">ROUND(Y24/Y32*100,1)</f>
        <v>6.4</v>
      </c>
      <c r="Z54" s="17" t="n">
        <f aca="false">ROUND(Z24/Z32*100,1)</f>
        <v>6.3</v>
      </c>
      <c r="AA54" s="17" t="n">
        <f aca="false">ROUND(AA24/AA32*100,1)</f>
        <v>6.1</v>
      </c>
      <c r="AB54" s="17" t="n">
        <f aca="false">ROUND(AB24/AB32*100,1)</f>
        <v>5.9</v>
      </c>
      <c r="AC54" s="17" t="n">
        <f aca="false">ROUND(AC24/AC32*100,1)</f>
        <v>3.5</v>
      </c>
      <c r="AD54" s="17" t="n">
        <f aca="false">ROUND(AD24/AD32*100,1)</f>
        <v>4.1</v>
      </c>
      <c r="AE54" s="17" t="n">
        <f aca="false">ROUND(AE24/AE32*100,1)</f>
        <v>8.9</v>
      </c>
      <c r="AF54" s="17" t="n">
        <f aca="false">ROUND(AF24/AF32*100,1)</f>
        <v>5.9</v>
      </c>
      <c r="AG54" s="17" t="n">
        <f aca="false">ROUND(AG24/AG32*100,1)</f>
        <v>5.8</v>
      </c>
      <c r="AH54" s="17" t="n">
        <f aca="false">ROUND(AH24/AH32*100,1)</f>
        <v>5.1</v>
      </c>
      <c r="AI54" s="17" t="n">
        <f aca="false">ROUND(AI24/AI32*100,1)</f>
        <v>4.7</v>
      </c>
      <c r="AJ54" s="17" t="n">
        <f aca="false">ROUND(AJ24/AJ32*100,1)</f>
        <v>6</v>
      </c>
      <c r="AK54" s="17" t="n">
        <f aca="false">ROUND(AK24/AK32*100,1)</f>
        <v>2.1</v>
      </c>
      <c r="AL54" s="17" t="n">
        <f aca="false">ROUND(AL24/AL32*100,1)</f>
        <v>6.9</v>
      </c>
      <c r="AM54" s="17" t="n">
        <f aca="false">ROUND(AM24/AM32*100,1)</f>
        <v>5.9</v>
      </c>
      <c r="AN54" s="17" t="n">
        <f aca="false">ROUND(AN24/AN32*100,1)</f>
        <v>6.6</v>
      </c>
      <c r="AO54" s="17" t="n">
        <f aca="false">ROUND(AO24/AO32*100,1)</f>
        <v>5.8</v>
      </c>
      <c r="AP54" s="17" t="n">
        <f aca="false">ROUND(AP24/AP32*100,1)</f>
        <v>5.5</v>
      </c>
      <c r="AQ54" s="17" t="n">
        <f aca="false">ROUND(AQ24/AQ32*100,1)</f>
        <v>5.9</v>
      </c>
      <c r="AR54" s="17" t="n">
        <f aca="false">ROUND(AR24/AR32*100,1)</f>
        <v>3.3</v>
      </c>
      <c r="AS54" s="17" t="n">
        <f aca="false">ROUND(AS24/AS32*100,1)</f>
        <v>6.5</v>
      </c>
      <c r="AT54" s="17" t="n">
        <f aca="false">ROUND(AT24/AT32*100,1)</f>
        <v>5.5</v>
      </c>
      <c r="AU54" s="17" t="n">
        <f aca="false">ROUND(AU24/AU32*100,1)</f>
        <v>5.2</v>
      </c>
      <c r="AV54" s="17" t="n">
        <f aca="false">ROUND(AV24/AV32*100,1)</f>
        <v>5.3</v>
      </c>
      <c r="AW54" s="17" t="n">
        <f aca="false">ROUND(AW24/AW32*100,1)</f>
        <v>6.6</v>
      </c>
      <c r="AX54" s="17" t="n">
        <f aca="false">ROUND(AX24/AX32*100,1)</f>
        <v>6.1</v>
      </c>
      <c r="AY54" s="17" t="n">
        <f aca="false">ROUND(AY24/AY32*100,1)</f>
        <v>5.5</v>
      </c>
      <c r="AZ54" s="17" t="n">
        <f aca="false">ROUND(AZ24/AZ32*100,1)</f>
        <v>5.8</v>
      </c>
      <c r="BA54" s="17" t="n">
        <f aca="false">ROUND(BA24/BA32*100,1)</f>
        <v>2.3</v>
      </c>
    </row>
    <row r="55" s="18" customFormat="true" ht="12.75" hidden="false" customHeight="false" outlineLevel="0" collapsed="false">
      <c r="A55" s="16" t="s">
        <v>61</v>
      </c>
      <c r="B55" s="17" t="n">
        <f aca="false">ROUND(B25/B32*100,1)</f>
        <v>12.6</v>
      </c>
      <c r="C55" s="17" t="n">
        <f aca="false">ROUND(C25/C32*100,1)</f>
        <v>13.7</v>
      </c>
      <c r="D55" s="17" t="n">
        <f aca="false">ROUND(D25/D32*100,1)</f>
        <v>6.7</v>
      </c>
      <c r="E55" s="17" t="n">
        <f aca="false">ROUND(E25/E32*100,1)</f>
        <v>14.6</v>
      </c>
      <c r="F55" s="17" t="n">
        <f aca="false">ROUND(F25/F32*100,1)</f>
        <v>11.5</v>
      </c>
      <c r="G55" s="17" t="n">
        <f aca="false">ROUND(G25/G32*100,1)</f>
        <v>13.8</v>
      </c>
      <c r="H55" s="17" t="n">
        <f aca="false">ROUND(H25/H32*100,1)</f>
        <v>12.6</v>
      </c>
      <c r="I55" s="17" t="n">
        <f aca="false">ROUND(I25/I32*100,1)</f>
        <v>11.3</v>
      </c>
      <c r="J55" s="17" t="n">
        <f aca="false">ROUND(J25/J32*100,1)</f>
        <v>12</v>
      </c>
      <c r="K55" s="17" t="n">
        <f aca="false">ROUND(K25/K32*100,1)</f>
        <v>20.5</v>
      </c>
      <c r="L55" s="17" t="n">
        <f aca="false">ROUND(L25/L32*100,1)</f>
        <v>15.6</v>
      </c>
      <c r="M55" s="17" t="n">
        <f aca="false">ROUND(M25/M32*100,1)</f>
        <v>14.1</v>
      </c>
      <c r="N55" s="17" t="n">
        <f aca="false">ROUND(N25/N32*100,1)</f>
        <v>13.1</v>
      </c>
      <c r="O55" s="17" t="n">
        <f aca="false">ROUND(O25/O32*100,1)</f>
        <v>8.8</v>
      </c>
      <c r="P55" s="17" t="n">
        <f aca="false">ROUND(P25/P32*100,1)</f>
        <v>12.9</v>
      </c>
      <c r="Q55" s="17" t="n">
        <f aca="false">ROUND(Q25/Q32*100,1)</f>
        <v>11.2</v>
      </c>
      <c r="R55" s="17" t="n">
        <f aca="false">ROUND(R25/R32*100,1)</f>
        <v>6</v>
      </c>
      <c r="S55" s="17" t="n">
        <f aca="false">ROUND(S25/S32*100,1)</f>
        <v>9</v>
      </c>
      <c r="T55" s="17" t="n">
        <f aca="false">ROUND(T25/T32*100,1)</f>
        <v>10.8</v>
      </c>
      <c r="U55" s="17" t="n">
        <f aca="false">ROUND(U25/U32*100,1)</f>
        <v>11.2</v>
      </c>
      <c r="V55" s="17" t="n">
        <f aca="false">ROUND(V25/V32*100,1)</f>
        <v>9.2</v>
      </c>
      <c r="W55" s="17" t="n">
        <f aca="false">ROUND(W25/W32*100,1)</f>
        <v>14.9</v>
      </c>
      <c r="X55" s="17" t="n">
        <f aca="false">ROUND(X25/X32*100,1)</f>
        <v>14</v>
      </c>
      <c r="Y55" s="17" t="n">
        <f aca="false">ROUND(Y25/Y32*100,1)</f>
        <v>12</v>
      </c>
      <c r="Z55" s="17" t="n">
        <f aca="false">ROUND(Z25/Z32*100,1)</f>
        <v>12</v>
      </c>
      <c r="AA55" s="17" t="n">
        <f aca="false">ROUND(AA25/AA32*100,1)</f>
        <v>11.7</v>
      </c>
      <c r="AB55" s="17" t="n">
        <f aca="false">ROUND(AB25/AB32*100,1)</f>
        <v>12.7</v>
      </c>
      <c r="AC55" s="17" t="n">
        <f aca="false">ROUND(AC25/AC32*100,1)</f>
        <v>6.1</v>
      </c>
      <c r="AD55" s="17" t="n">
        <f aca="false">ROUND(AD25/AD32*100,1)</f>
        <v>6.7</v>
      </c>
      <c r="AE55" s="17" t="n">
        <f aca="false">ROUND(AE25/AE32*100,1)</f>
        <v>14.7</v>
      </c>
      <c r="AF55" s="17" t="n">
        <f aca="false">ROUND(AF25/AF32*100,1)</f>
        <v>10.5</v>
      </c>
      <c r="AG55" s="17" t="n">
        <f aca="false">ROUND(AG25/AG32*100,1)</f>
        <v>12</v>
      </c>
      <c r="AH55" s="17" t="n">
        <f aca="false">ROUND(AH25/AH32*100,1)</f>
        <v>10.9</v>
      </c>
      <c r="AI55" s="17" t="n">
        <f aca="false">ROUND(AI25/AI32*100,1)</f>
        <v>12.7</v>
      </c>
      <c r="AJ55" s="17" t="n">
        <f aca="false">ROUND(AJ25/AJ32*100,1)</f>
        <v>12.5</v>
      </c>
      <c r="AK55" s="17" t="n">
        <f aca="false">ROUND(AK25/AK32*100,1)</f>
        <v>5.1</v>
      </c>
      <c r="AL55" s="17" t="n">
        <f aca="false">ROUND(AL25/AL32*100,1)</f>
        <v>11.4</v>
      </c>
      <c r="AM55" s="17" t="n">
        <f aca="false">ROUND(AM25/AM32*100,1)</f>
        <v>10.4</v>
      </c>
      <c r="AN55" s="17" t="n">
        <f aca="false">ROUND(AN25/AN32*100,1)</f>
        <v>10.7</v>
      </c>
      <c r="AO55" s="17" t="n">
        <f aca="false">ROUND(AO25/AO32*100,1)</f>
        <v>11.6</v>
      </c>
      <c r="AP55" s="17" t="n">
        <f aca="false">ROUND(AP25/AP32*100,1)</f>
        <v>10.6</v>
      </c>
      <c r="AQ55" s="17" t="n">
        <f aca="false">ROUND(AQ25/AQ32*100,1)</f>
        <v>12.1</v>
      </c>
      <c r="AR55" s="17" t="n">
        <f aca="false">ROUND(AR25/AR32*100,1)</f>
        <v>5.7</v>
      </c>
      <c r="AS55" s="17" t="n">
        <f aca="false">ROUND(AS25/AS32*100,1)</f>
        <v>13</v>
      </c>
      <c r="AT55" s="17" t="n">
        <f aca="false">ROUND(AT25/AT32*100,1)</f>
        <v>14.3</v>
      </c>
      <c r="AU55" s="17" t="n">
        <f aca="false">ROUND(AU25/AU32*100,1)</f>
        <v>11.3</v>
      </c>
      <c r="AV55" s="17" t="n">
        <f aca="false">ROUND(AV25/AV32*100,1)</f>
        <v>10.4</v>
      </c>
      <c r="AW55" s="17" t="n">
        <f aca="false">ROUND(AW25/AW32*100,1)</f>
        <v>13.3</v>
      </c>
      <c r="AX55" s="17" t="n">
        <f aca="false">ROUND(AX25/AX32*100,1)</f>
        <v>11.9</v>
      </c>
      <c r="AY55" s="17" t="n">
        <f aca="false">ROUND(AY25/AY32*100,1)</f>
        <v>10.3</v>
      </c>
      <c r="AZ55" s="17" t="n">
        <f aca="false">ROUND(AZ25/AZ32*100,1)</f>
        <v>10</v>
      </c>
      <c r="BA55" s="17" t="n">
        <f aca="false">ROUND(BA25/BA32*100,1)</f>
        <v>4.5</v>
      </c>
    </row>
    <row r="56" s="18" customFormat="true" ht="12.75" hidden="false" customHeight="false" outlineLevel="0" collapsed="false">
      <c r="A56" s="16" t="s">
        <v>62</v>
      </c>
      <c r="B56" s="17" t="n">
        <f aca="false">ROUND(B26/B32*100,1)</f>
        <v>2.6</v>
      </c>
      <c r="C56" s="17" t="n">
        <f aca="false">ROUND(C26/C32*100,1)</f>
        <v>2.1</v>
      </c>
      <c r="D56" s="17" t="n">
        <f aca="false">ROUND(D26/D32*100,1)</f>
        <v>0.8</v>
      </c>
      <c r="E56" s="17" t="n">
        <f aca="false">ROUND(E26/E32*100,1)</f>
        <v>2.6</v>
      </c>
      <c r="F56" s="17" t="n">
        <f aca="false">ROUND(F26/F32*100,1)</f>
        <v>1.5</v>
      </c>
      <c r="G56" s="17" t="n">
        <f aca="false">ROUND(G26/G32*100,1)</f>
        <v>2.5</v>
      </c>
      <c r="H56" s="17" t="n">
        <f aca="false">ROUND(H26/H32*100,1)</f>
        <v>2.8</v>
      </c>
      <c r="I56" s="17" t="n">
        <f aca="false">ROUND(I26/I32*100,1)</f>
        <v>2.9</v>
      </c>
      <c r="J56" s="17" t="n">
        <f aca="false">ROUND(J26/J32*100,1)</f>
        <v>2</v>
      </c>
      <c r="K56" s="17" t="n">
        <f aca="false">ROUND(K26/K32*100,1)</f>
        <v>3.5</v>
      </c>
      <c r="L56" s="17" t="n">
        <f aca="false">ROUND(L26/L32*100,1)</f>
        <v>2.6</v>
      </c>
      <c r="M56" s="17" t="n">
        <f aca="false">ROUND(M26/M32*100,1)</f>
        <v>3.2</v>
      </c>
      <c r="N56" s="17" t="n">
        <f aca="false">ROUND(N26/N32*100,1)</f>
        <v>2.8</v>
      </c>
      <c r="O56" s="17" t="n">
        <f aca="false">ROUND(O26/O32*100,1)</f>
        <v>1.9</v>
      </c>
      <c r="P56" s="17" t="n">
        <f aca="false">ROUND(P26/P32*100,1)</f>
        <v>2.9</v>
      </c>
      <c r="Q56" s="17" t="n">
        <f aca="false">ROUND(Q26/Q32*100,1)</f>
        <v>2.7</v>
      </c>
      <c r="R56" s="17" t="n">
        <f aca="false">ROUND(R26/R32*100,1)</f>
        <v>1.4</v>
      </c>
      <c r="S56" s="17" t="n">
        <f aca="false">ROUND(S26/S32*100,1)</f>
        <v>1.7</v>
      </c>
      <c r="T56" s="17" t="n">
        <f aca="false">ROUND(T26/T32*100,1)</f>
        <v>2.4</v>
      </c>
      <c r="U56" s="17" t="n">
        <f aca="false">ROUND(U26/U32*100,1)</f>
        <v>3.1</v>
      </c>
      <c r="V56" s="17" t="n">
        <f aca="false">ROUND(V26/V32*100,1)</f>
        <v>2.2</v>
      </c>
      <c r="W56" s="17" t="n">
        <f aca="false">ROUND(W26/W32*100,1)</f>
        <v>3.2</v>
      </c>
      <c r="X56" s="17" t="n">
        <f aca="false">ROUND(X26/X32*100,1)</f>
        <v>2.9</v>
      </c>
      <c r="Y56" s="17" t="n">
        <f aca="false">ROUND(Y26/Y32*100,1)</f>
        <v>2.9</v>
      </c>
      <c r="Z56" s="17" t="n">
        <f aca="false">ROUND(Z26/Z32*100,1)</f>
        <v>2.6</v>
      </c>
      <c r="AA56" s="17" t="n">
        <f aca="false">ROUND(AA26/AA32*100,1)</f>
        <v>2.4</v>
      </c>
      <c r="AB56" s="17" t="n">
        <f aca="false">ROUND(AB26/AB32*100,1)</f>
        <v>2.6</v>
      </c>
      <c r="AC56" s="17" t="n">
        <f aca="false">ROUND(AC26/AC32*100,1)</f>
        <v>1.1</v>
      </c>
      <c r="AD56" s="17" t="n">
        <f aca="false">ROUND(AD26/AD32*100,1)</f>
        <v>1</v>
      </c>
      <c r="AE56" s="17" t="n">
        <f aca="false">ROUND(AE26/AE32*100,1)</f>
        <v>2.6</v>
      </c>
      <c r="AF56" s="17" t="n">
        <f aca="false">ROUND(AF26/AF32*100,1)</f>
        <v>3.1</v>
      </c>
      <c r="AG56" s="17" t="n">
        <f aca="false">ROUND(AG26/AG32*100,1)</f>
        <v>2.8</v>
      </c>
      <c r="AH56" s="17" t="n">
        <f aca="false">ROUND(AH26/AH32*100,1)</f>
        <v>1.8</v>
      </c>
      <c r="AI56" s="17" t="n">
        <f aca="false">ROUND(AI26/AI32*100,1)</f>
        <v>2.5</v>
      </c>
      <c r="AJ56" s="17" t="n">
        <f aca="false">ROUND(AJ26/AJ32*100,1)</f>
        <v>2.4</v>
      </c>
      <c r="AK56" s="17" t="n">
        <f aca="false">ROUND(AK26/AK32*100,1)</f>
        <v>1.1</v>
      </c>
      <c r="AL56" s="17" t="n">
        <f aca="false">ROUND(AL26/AL32*100,1)</f>
        <v>2.8</v>
      </c>
      <c r="AM56" s="17" t="n">
        <f aca="false">ROUND(AM26/AM32*100,1)</f>
        <v>1.6</v>
      </c>
      <c r="AN56" s="17" t="n">
        <f aca="false">ROUND(AN26/AN32*100,1)</f>
        <v>2</v>
      </c>
      <c r="AO56" s="17" t="n">
        <f aca="false">ROUND(AO26/AO32*100,1)</f>
        <v>2.9</v>
      </c>
      <c r="AP56" s="17" t="n">
        <f aca="false">ROUND(AP26/AP32*100,1)</f>
        <v>2.5</v>
      </c>
      <c r="AQ56" s="17" t="n">
        <f aca="false">ROUND(AQ26/AQ32*100,1)</f>
        <v>2.1</v>
      </c>
      <c r="AR56" s="17" t="n">
        <f aca="false">ROUND(AR26/AR32*100,1)</f>
        <v>1</v>
      </c>
      <c r="AS56" s="17" t="n">
        <f aca="false">ROUND(AS26/AS32*100,1)</f>
        <v>2.7</v>
      </c>
      <c r="AT56" s="17" t="n">
        <f aca="false">ROUND(AT26/AT32*100,1)</f>
        <v>2.5</v>
      </c>
      <c r="AU56" s="17" t="n">
        <f aca="false">ROUND(AU26/AU32*100,1)</f>
        <v>2.1</v>
      </c>
      <c r="AV56" s="17" t="n">
        <f aca="false">ROUND(AV26/AV32*100,1)</f>
        <v>2.1</v>
      </c>
      <c r="AW56" s="17" t="n">
        <f aca="false">ROUND(AW26/AW32*100,1)</f>
        <v>3.2</v>
      </c>
      <c r="AX56" s="17" t="n">
        <f aca="false">ROUND(AX26/AX32*100,1)</f>
        <v>2.4</v>
      </c>
      <c r="AY56" s="17" t="n">
        <f aca="false">ROUND(AY26/AY32*100,1)</f>
        <v>2.7</v>
      </c>
      <c r="AZ56" s="17" t="n">
        <f aca="false">ROUND(AZ26/AZ32*100,1)</f>
        <v>2.6</v>
      </c>
      <c r="BA56" s="17" t="n">
        <f aca="false">ROUND(BA26/BA32*100,1)</f>
        <v>0.5</v>
      </c>
    </row>
    <row r="57" s="18" customFormat="true" ht="12.75" hidden="false" customHeight="false" outlineLevel="0" collapsed="false">
      <c r="A57" s="16" t="s">
        <v>63</v>
      </c>
      <c r="B57" s="17" t="n">
        <f aca="false">ROUND(B27/B32*100,1)</f>
        <v>3.3</v>
      </c>
      <c r="C57" s="17" t="n">
        <f aca="false">ROUND(C27/C32*100,1)</f>
        <v>2.5</v>
      </c>
      <c r="D57" s="17" t="n">
        <f aca="false">ROUND(D27/D32*100,1)</f>
        <v>1.3</v>
      </c>
      <c r="E57" s="17" t="n">
        <f aca="false">ROUND(E27/E32*100,1)</f>
        <v>3.2</v>
      </c>
      <c r="F57" s="17" t="n">
        <f aca="false">ROUND(F27/F32*100,1)</f>
        <v>1.8</v>
      </c>
      <c r="G57" s="17" t="n">
        <f aca="false">ROUND(G27/G32*100,1)</f>
        <v>3.8</v>
      </c>
      <c r="H57" s="17" t="n">
        <f aca="false">ROUND(H27/H32*100,1)</f>
        <v>3</v>
      </c>
      <c r="I57" s="17" t="n">
        <f aca="false">ROUND(I27/I32*100,1)</f>
        <v>3.6</v>
      </c>
      <c r="J57" s="17" t="n">
        <f aca="false">ROUND(J27/J32*100,1)</f>
        <v>2.9</v>
      </c>
      <c r="K57" s="17" t="n">
        <f aca="false">ROUND(K27/K32*100,1)</f>
        <v>4.4</v>
      </c>
      <c r="L57" s="17" t="n">
        <f aca="false">ROUND(L27/L32*100,1)</f>
        <v>3.3</v>
      </c>
      <c r="M57" s="17" t="n">
        <f aca="false">ROUND(M27/M32*100,1)</f>
        <v>3.1</v>
      </c>
      <c r="N57" s="17" t="n">
        <f aca="false">ROUND(N27/N32*100,1)</f>
        <v>3.4</v>
      </c>
      <c r="O57" s="17" t="n">
        <f aca="false">ROUND(O27/O32*100,1)</f>
        <v>1.2</v>
      </c>
      <c r="P57" s="17" t="n">
        <f aca="false">ROUND(P27/P32*100,1)</f>
        <v>4.5</v>
      </c>
      <c r="Q57" s="17" t="n">
        <f aca="false">ROUND(Q27/Q32*100,1)</f>
        <v>3.2</v>
      </c>
      <c r="R57" s="17" t="n">
        <f aca="false">ROUND(R27/R32*100,1)</f>
        <v>1.7</v>
      </c>
      <c r="S57" s="17" t="n">
        <f aca="false">ROUND(S27/S32*100,1)</f>
        <v>2</v>
      </c>
      <c r="T57" s="17" t="n">
        <f aca="false">ROUND(T27/T32*100,1)</f>
        <v>2.6</v>
      </c>
      <c r="U57" s="17" t="n">
        <f aca="false">ROUND(U27/U32*100,1)</f>
        <v>2.5</v>
      </c>
      <c r="V57" s="17" t="n">
        <f aca="false">ROUND(V27/V32*100,1)</f>
        <v>2.6</v>
      </c>
      <c r="W57" s="17" t="n">
        <f aca="false">ROUND(W27/W32*100,1)</f>
        <v>4.6</v>
      </c>
      <c r="X57" s="17" t="n">
        <f aca="false">ROUND(X27/X32*100,1)</f>
        <v>4.1</v>
      </c>
      <c r="Y57" s="17" t="n">
        <f aca="false">ROUND(Y27/Y32*100,1)</f>
        <v>3.5</v>
      </c>
      <c r="Z57" s="17" t="n">
        <f aca="false">ROUND(Z27/Z32*100,1)</f>
        <v>3.5</v>
      </c>
      <c r="AA57" s="17" t="n">
        <f aca="false">ROUND(AA27/AA32*100,1)</f>
        <v>2.1</v>
      </c>
      <c r="AB57" s="17" t="n">
        <f aca="false">ROUND(AB27/AB32*100,1)</f>
        <v>3.6</v>
      </c>
      <c r="AC57" s="17" t="n">
        <f aca="false">ROUND(AC27/AC32*100,1)</f>
        <v>1.2</v>
      </c>
      <c r="AD57" s="17" t="n">
        <f aca="false">ROUND(AD27/AD32*100,1)</f>
        <v>1</v>
      </c>
      <c r="AE57" s="17" t="n">
        <f aca="false">ROUND(AE27/AE32*100,1)</f>
        <v>2.1</v>
      </c>
      <c r="AF57" s="17" t="n">
        <f aca="false">ROUND(AF27/AF32*100,1)</f>
        <v>3.2</v>
      </c>
      <c r="AG57" s="17" t="n">
        <f aca="false">ROUND(AG27/AG32*100,1)</f>
        <v>4.1</v>
      </c>
      <c r="AH57" s="17" t="n">
        <f aca="false">ROUND(AH27/AH32*100,1)</f>
        <v>1.8</v>
      </c>
      <c r="AI57" s="17" t="n">
        <f aca="false">ROUND(AI27/AI32*100,1)</f>
        <v>4.4</v>
      </c>
      <c r="AJ57" s="17" t="n">
        <f aca="false">ROUND(AJ27/AJ32*100,1)</f>
        <v>2.7</v>
      </c>
      <c r="AK57" s="17" t="n">
        <f aca="false">ROUND(AK27/AK32*100,1)</f>
        <v>1</v>
      </c>
      <c r="AL57" s="17" t="n">
        <f aca="false">ROUND(AL27/AL32*100,1)</f>
        <v>3.2</v>
      </c>
      <c r="AM57" s="17" t="n">
        <f aca="false">ROUND(AM27/AM32*100,1)</f>
        <v>1.7</v>
      </c>
      <c r="AN57" s="17" t="n">
        <f aca="false">ROUND(AN27/AN32*100,1)</f>
        <v>2.6</v>
      </c>
      <c r="AO57" s="17" t="n">
        <f aca="false">ROUND(AO27/AO32*100,1)</f>
        <v>3.7</v>
      </c>
      <c r="AP57" s="17" t="n">
        <f aca="false">ROUND(AP27/AP32*100,1)</f>
        <v>2.9</v>
      </c>
      <c r="AQ57" s="17" t="n">
        <f aca="false">ROUND(AQ27/AQ32*100,1)</f>
        <v>2.6</v>
      </c>
      <c r="AR57" s="17" t="n">
        <f aca="false">ROUND(AR27/AR32*100,1)</f>
        <v>0.8</v>
      </c>
      <c r="AS57" s="17" t="n">
        <f aca="false">ROUND(AS27/AS32*100,1)</f>
        <v>2.5</v>
      </c>
      <c r="AT57" s="17" t="n">
        <f aca="false">ROUND(AT27/AT32*100,1)</f>
        <v>2.7</v>
      </c>
      <c r="AU57" s="17" t="n">
        <f aca="false">ROUND(AU27/AU32*100,1)</f>
        <v>3.2</v>
      </c>
      <c r="AV57" s="17" t="n">
        <f aca="false">ROUND(AV27/AV32*100,1)</f>
        <v>2.6</v>
      </c>
      <c r="AW57" s="17" t="n">
        <f aca="false">ROUND(AW27/AW32*100,1)</f>
        <v>3.3</v>
      </c>
      <c r="AX57" s="17" t="n">
        <f aca="false">ROUND(AX27/AX32*100,1)</f>
        <v>3.7</v>
      </c>
      <c r="AY57" s="17" t="n">
        <f aca="false">ROUND(AY27/AY32*100,1)</f>
        <v>3</v>
      </c>
      <c r="AZ57" s="17" t="n">
        <f aca="false">ROUND(AZ27/AZ32*100,1)</f>
        <v>2.4</v>
      </c>
      <c r="BA57" s="17" t="n">
        <f aca="false">ROUND(BA27/BA32*100,1)</f>
        <v>0.9</v>
      </c>
    </row>
    <row r="58" s="18" customFormat="true" ht="12.75" hidden="false" customHeight="false" outlineLevel="0" collapsed="false">
      <c r="A58" s="16" t="s">
        <v>64</v>
      </c>
      <c r="B58" s="17" t="n">
        <f aca="false">ROUND(B28/B32*100,1)</f>
        <v>7.1</v>
      </c>
      <c r="C58" s="17" t="n">
        <f aca="false">ROUND(C28/C32*100,1)</f>
        <v>5.5</v>
      </c>
      <c r="D58" s="17" t="n">
        <f aca="false">ROUND(D28/D32*100,1)</f>
        <v>3.4</v>
      </c>
      <c r="E58" s="17" t="n">
        <f aca="false">ROUND(E28/E32*100,1)</f>
        <v>7.2</v>
      </c>
      <c r="F58" s="17" t="n">
        <f aca="false">ROUND(F28/F32*100,1)</f>
        <v>4.4</v>
      </c>
      <c r="G58" s="17" t="n">
        <f aca="false">ROUND(G28/G32*100,1)</f>
        <v>7.8</v>
      </c>
      <c r="H58" s="17" t="n">
        <f aca="false">ROUND(H28/H32*100,1)</f>
        <v>6.2</v>
      </c>
      <c r="I58" s="17" t="n">
        <f aca="false">ROUND(I28/I32*100,1)</f>
        <v>5.9</v>
      </c>
      <c r="J58" s="17" t="n">
        <f aca="false">ROUND(J28/J32*100,1)</f>
        <v>5.3</v>
      </c>
      <c r="K58" s="17" t="n">
        <f aca="false">ROUND(K28/K32*100,1)</f>
        <v>10.7</v>
      </c>
      <c r="L58" s="17" t="n">
        <f aca="false">ROUND(L28/L32*100,1)</f>
        <v>7.2</v>
      </c>
      <c r="M58" s="17" t="n">
        <f aca="false">ROUND(M28/M32*100,1)</f>
        <v>9.9</v>
      </c>
      <c r="N58" s="17" t="n">
        <f aca="false">ROUND(N28/N32*100,1)</f>
        <v>7.8</v>
      </c>
      <c r="O58" s="17" t="n">
        <f aca="false">ROUND(O28/O32*100,1)</f>
        <v>4.6</v>
      </c>
      <c r="P58" s="17" t="n">
        <f aca="false">ROUND(P28/P32*100,1)</f>
        <v>9.5</v>
      </c>
      <c r="Q58" s="17" t="n">
        <f aca="false">ROUND(Q28/Q32*100,1)</f>
        <v>5.2</v>
      </c>
      <c r="R58" s="17" t="n">
        <f aca="false">ROUND(R28/R32*100,1)</f>
        <v>3.3</v>
      </c>
      <c r="S58" s="17" t="n">
        <f aca="false">ROUND(S28/S32*100,1)</f>
        <v>3</v>
      </c>
      <c r="T58" s="17" t="n">
        <f aca="false">ROUND(T28/T32*100,1)</f>
        <v>5.5</v>
      </c>
      <c r="U58" s="17" t="n">
        <f aca="false">ROUND(U28/U32*100,1)</f>
        <v>6.3</v>
      </c>
      <c r="V58" s="17" t="n">
        <f aca="false">ROUND(V28/V32*100,1)</f>
        <v>5.5</v>
      </c>
      <c r="W58" s="17" t="n">
        <f aca="false">ROUND(W28/W32*100,1)</f>
        <v>10.2</v>
      </c>
      <c r="X58" s="17" t="n">
        <f aca="false">ROUND(X28/X32*100,1)</f>
        <v>8.7</v>
      </c>
      <c r="Y58" s="17" t="n">
        <f aca="false">ROUND(Y28/Y32*100,1)</f>
        <v>6.6</v>
      </c>
      <c r="Z58" s="17" t="n">
        <f aca="false">ROUND(Z28/Z32*100,1)</f>
        <v>5.8</v>
      </c>
      <c r="AA58" s="17" t="n">
        <f aca="false">ROUND(AA28/AA32*100,1)</f>
        <v>5.7</v>
      </c>
      <c r="AB58" s="17" t="n">
        <f aca="false">ROUND(AB28/AB32*100,1)</f>
        <v>6.6</v>
      </c>
      <c r="AC58" s="17" t="n">
        <f aca="false">ROUND(AC28/AC32*100,1)</f>
        <v>2.5</v>
      </c>
      <c r="AD58" s="17" t="n">
        <f aca="false">ROUND(AD28/AD32*100,1)</f>
        <v>2.1</v>
      </c>
      <c r="AE58" s="17" t="n">
        <f aca="false">ROUND(AE28/AE32*100,1)</f>
        <v>3.8</v>
      </c>
      <c r="AF58" s="17" t="n">
        <f aca="false">ROUND(AF28/AF32*100,1)</f>
        <v>7.1</v>
      </c>
      <c r="AG58" s="17" t="n">
        <f aca="false">ROUND(AG28/AG32*100,1)</f>
        <v>8.2</v>
      </c>
      <c r="AH58" s="17" t="n">
        <f aca="false">ROUND(AH28/AH32*100,1)</f>
        <v>4</v>
      </c>
      <c r="AI58" s="17" t="n">
        <f aca="false">ROUND(AI28/AI32*100,1)</f>
        <v>10.2</v>
      </c>
      <c r="AJ58" s="17" t="n">
        <f aca="false">ROUND(AJ28/AJ32*100,1)</f>
        <v>6.7</v>
      </c>
      <c r="AK58" s="17" t="n">
        <f aca="false">ROUND(AK28/AK32*100,1)</f>
        <v>2.7</v>
      </c>
      <c r="AL58" s="17" t="n">
        <f aca="false">ROUND(AL28/AL32*100,1)</f>
        <v>6.1</v>
      </c>
      <c r="AM58" s="17" t="n">
        <f aca="false">ROUND(AM28/AM32*100,1)</f>
        <v>4.7</v>
      </c>
      <c r="AN58" s="17" t="n">
        <f aca="false">ROUND(AN28/AN32*100,1)</f>
        <v>5.5</v>
      </c>
      <c r="AO58" s="17" t="n">
        <f aca="false">ROUND(AO28/AO32*100,1)</f>
        <v>7</v>
      </c>
      <c r="AP58" s="17" t="n">
        <f aca="false">ROUND(AP28/AP32*100,1)</f>
        <v>5.1</v>
      </c>
      <c r="AQ58" s="17" t="n">
        <f aca="false">ROUND(AQ28/AQ32*100,1)</f>
        <v>5.7</v>
      </c>
      <c r="AR58" s="17" t="n">
        <f aca="false">ROUND(AR28/AR32*100,1)</f>
        <v>2.5</v>
      </c>
      <c r="AS58" s="17" t="n">
        <f aca="false">ROUND(AS28/AS32*100,1)</f>
        <v>7</v>
      </c>
      <c r="AT58" s="17" t="n">
        <f aca="false">ROUND(AT28/AT32*100,1)</f>
        <v>7</v>
      </c>
      <c r="AU58" s="17" t="n">
        <f aca="false">ROUND(AU28/AU32*100,1)</f>
        <v>4.6</v>
      </c>
      <c r="AV58" s="17" t="n">
        <f aca="false">ROUND(AV28/AV32*100,1)</f>
        <v>5.8</v>
      </c>
      <c r="AW58" s="17" t="n">
        <f aca="false">ROUND(AW28/AW32*100,1)</f>
        <v>7.9</v>
      </c>
      <c r="AX58" s="17" t="n">
        <f aca="false">ROUND(AX28/AX32*100,1)</f>
        <v>7.2</v>
      </c>
      <c r="AY58" s="17" t="n">
        <f aca="false">ROUND(AY28/AY32*100,1)</f>
        <v>7.1</v>
      </c>
      <c r="AZ58" s="17" t="n">
        <f aca="false">ROUND(AZ28/AZ32*100,1)</f>
        <v>4.6</v>
      </c>
      <c r="BA58" s="17" t="n">
        <f aca="false">ROUND(BA28/BA32*100,1)</f>
        <v>3.4</v>
      </c>
    </row>
    <row r="59" s="18" customFormat="true" ht="12.75" hidden="false" customHeight="false" outlineLevel="0" collapsed="false">
      <c r="A59" s="16" t="s">
        <v>65</v>
      </c>
      <c r="B59" s="17" t="n">
        <f aca="false">ROUND(B29/B32*100,1)</f>
        <v>5.1</v>
      </c>
      <c r="C59" s="17" t="n">
        <f aca="false">ROUND(C29/C32*100,1)</f>
        <v>3.8</v>
      </c>
      <c r="D59" s="17" t="n">
        <f aca="false">ROUND(D29/D32*100,1)</f>
        <v>1.8</v>
      </c>
      <c r="E59" s="17" t="n">
        <f aca="false">ROUND(E29/E32*100,1)</f>
        <v>3.8</v>
      </c>
      <c r="F59" s="17" t="n">
        <f aca="false">ROUND(F29/F32*100,1)</f>
        <v>2.2</v>
      </c>
      <c r="G59" s="17" t="n">
        <f aca="false">ROUND(G29/G32*100,1)</f>
        <v>6.5</v>
      </c>
      <c r="H59" s="17" t="n">
        <f aca="false">ROUND(H29/H32*100,1)</f>
        <v>3.7</v>
      </c>
      <c r="I59" s="17" t="n">
        <f aca="false">ROUND(I29/I32*100,1)</f>
        <v>3.9</v>
      </c>
      <c r="J59" s="17" t="n">
        <f aca="false">ROUND(J29/J32*100,1)</f>
        <v>3.2</v>
      </c>
      <c r="K59" s="17" t="n">
        <f aca="false">ROUND(K29/K32*100,1)</f>
        <v>5.9</v>
      </c>
      <c r="L59" s="17" t="n">
        <f aca="false">ROUND(L29/L32*100,1)</f>
        <v>4</v>
      </c>
      <c r="M59" s="17" t="n">
        <f aca="false">ROUND(M29/M32*100,1)</f>
        <v>6.3</v>
      </c>
      <c r="N59" s="17" t="n">
        <f aca="false">ROUND(N29/N32*100,1)</f>
        <v>5.7</v>
      </c>
      <c r="O59" s="17" t="n">
        <f aca="false">ROUND(O29/O32*100,1)</f>
        <v>2.3</v>
      </c>
      <c r="P59" s="17" t="n">
        <f aca="false">ROUND(P29/P32*100,1)</f>
        <v>7.8</v>
      </c>
      <c r="Q59" s="17" t="n">
        <f aca="false">ROUND(Q29/Q32*100,1)</f>
        <v>3.2</v>
      </c>
      <c r="R59" s="17" t="n">
        <f aca="false">ROUND(R29/R32*100,1)</f>
        <v>2.3</v>
      </c>
      <c r="S59" s="17" t="n">
        <f aca="false">ROUND(S29/S32*100,1)</f>
        <v>1.7</v>
      </c>
      <c r="T59" s="17" t="n">
        <f aca="false">ROUND(T29/T32*100,1)</f>
        <v>3.4</v>
      </c>
      <c r="U59" s="17" t="n">
        <f aca="false">ROUND(U29/U32*100,1)</f>
        <v>3.9</v>
      </c>
      <c r="V59" s="17" t="n">
        <f aca="false">ROUND(V29/V32*100,1)</f>
        <v>3.1</v>
      </c>
      <c r="W59" s="17" t="n">
        <f aca="false">ROUND(W29/W32*100,1)</f>
        <v>8.4</v>
      </c>
      <c r="X59" s="17" t="n">
        <f aca="false">ROUND(X29/X32*100,1)</f>
        <v>6.8</v>
      </c>
      <c r="Y59" s="17" t="n">
        <f aca="false">ROUND(Y29/Y32*100,1)</f>
        <v>3.5</v>
      </c>
      <c r="Z59" s="17" t="n">
        <f aca="false">ROUND(Z29/Z32*100,1)</f>
        <v>2.7</v>
      </c>
      <c r="AA59" s="17" t="n">
        <f aca="false">ROUND(AA29/AA32*100,1)</f>
        <v>2.7</v>
      </c>
      <c r="AB59" s="17" t="n">
        <f aca="false">ROUND(AB29/AB32*100,1)</f>
        <v>4.3</v>
      </c>
      <c r="AC59" s="17" t="n">
        <f aca="false">ROUND(AC29/AC32*100,1)</f>
        <v>1.8</v>
      </c>
      <c r="AD59" s="17" t="n">
        <f aca="false">ROUND(AD29/AD32*100,1)</f>
        <v>1.7</v>
      </c>
      <c r="AE59" s="17" t="n">
        <f aca="false">ROUND(AE29/AE32*100,1)</f>
        <v>2.6</v>
      </c>
      <c r="AF59" s="17" t="n">
        <f aca="false">ROUND(AF29/AF32*100,1)</f>
        <v>5.4</v>
      </c>
      <c r="AG59" s="17" t="n">
        <f aca="false">ROUND(AG29/AG32*100,1)</f>
        <v>9.1</v>
      </c>
      <c r="AH59" s="17" t="n">
        <f aca="false">ROUND(AH29/AH32*100,1)</f>
        <v>3.1</v>
      </c>
      <c r="AI59" s="17" t="n">
        <f aca="false">ROUND(AI29/AI32*100,1)</f>
        <v>11.6</v>
      </c>
      <c r="AJ59" s="17" t="n">
        <f aca="false">ROUND(AJ29/AJ32*100,1)</f>
        <v>3.1</v>
      </c>
      <c r="AK59" s="17" t="n">
        <f aca="false">ROUND(AK29/AK32*100,1)</f>
        <v>1.7</v>
      </c>
      <c r="AL59" s="17" t="n">
        <f aca="false">ROUND(AL29/AL32*100,1)</f>
        <v>3.1</v>
      </c>
      <c r="AM59" s="17" t="n">
        <f aca="false">ROUND(AM29/AM32*100,1)</f>
        <v>2</v>
      </c>
      <c r="AN59" s="17" t="n">
        <f aca="false">ROUND(AN29/AN32*100,1)</f>
        <v>2.7</v>
      </c>
      <c r="AO59" s="17" t="n">
        <f aca="false">ROUND(AO29/AO32*100,1)</f>
        <v>4.6</v>
      </c>
      <c r="AP59" s="17" t="n">
        <f aca="false">ROUND(AP29/AP32*100,1)</f>
        <v>3.7</v>
      </c>
      <c r="AQ59" s="17" t="n">
        <f aca="false">ROUND(AQ29/AQ32*100,1)</f>
        <v>3</v>
      </c>
      <c r="AR59" s="17" t="n">
        <f aca="false">ROUND(AR29/AR32*100,1)</f>
        <v>1.6</v>
      </c>
      <c r="AS59" s="17" t="n">
        <f aca="false">ROUND(AS29/AS32*100,1)</f>
        <v>3.3</v>
      </c>
      <c r="AT59" s="17" t="n">
        <f aca="false">ROUND(AT29/AT32*100,1)</f>
        <v>4.4</v>
      </c>
      <c r="AU59" s="17" t="n">
        <f aca="false">ROUND(AU29/AU32*100,1)</f>
        <v>3</v>
      </c>
      <c r="AV59" s="17" t="n">
        <f aca="false">ROUND(AV29/AV32*100,1)</f>
        <v>2.5</v>
      </c>
      <c r="AW59" s="17" t="n">
        <f aca="false">ROUND(AW29/AW32*100,1)</f>
        <v>5</v>
      </c>
      <c r="AX59" s="17" t="n">
        <f aca="false">ROUND(AX29/AX32*100,1)</f>
        <v>5</v>
      </c>
      <c r="AY59" s="17" t="n">
        <f aca="false">ROUND(AY29/AY32*100,1)</f>
        <v>5.5</v>
      </c>
      <c r="AZ59" s="17" t="n">
        <f aca="false">ROUND(AZ29/AZ32*100,1)</f>
        <v>2</v>
      </c>
      <c r="BA59" s="17" t="n">
        <f aca="false">ROUND(BA29/BA32*100,1)</f>
        <v>3.2</v>
      </c>
    </row>
    <row r="60" s="18" customFormat="true" ht="12.75" hidden="false" customHeight="false" outlineLevel="0" collapsed="false">
      <c r="A60" s="16" t="s">
        <v>66</v>
      </c>
      <c r="B60" s="17" t="n">
        <f aca="false">ROUND(B30/B32*100,1)</f>
        <v>2</v>
      </c>
      <c r="C60" s="17" t="n">
        <f aca="false">ROUND(C30/C32*100,1)</f>
        <v>1.5</v>
      </c>
      <c r="D60" s="17" t="n">
        <f aca="false">ROUND(D30/D32*100,1)</f>
        <v>2</v>
      </c>
      <c r="E60" s="17" t="n">
        <f aca="false">ROUND(E30/E32*100,1)</f>
        <v>1.3</v>
      </c>
      <c r="F60" s="17" t="n">
        <f aca="false">ROUND(F30/F32*100,1)</f>
        <v>1.2</v>
      </c>
      <c r="G60" s="17" t="n">
        <f aca="false">ROUND(G30/G32*100,1)</f>
        <v>2.7</v>
      </c>
      <c r="H60" s="17" t="n">
        <f aca="false">ROUND(H30/H32*100,1)</f>
        <v>1.6</v>
      </c>
      <c r="I60" s="17" t="n">
        <f aca="false">ROUND(I30/I32*100,1)</f>
        <v>2.3</v>
      </c>
      <c r="J60" s="17" t="n">
        <f aca="false">ROUND(J30/J32*100,1)</f>
        <v>1.6</v>
      </c>
      <c r="K60" s="17" t="n">
        <f aca="false">ROUND(K30/K32*100,1)</f>
        <v>1.6</v>
      </c>
      <c r="L60" s="17" t="n">
        <f aca="false">ROUND(L30/L32*100,1)</f>
        <v>1.4</v>
      </c>
      <c r="M60" s="17" t="n">
        <f aca="false">ROUND(M30/M32*100,1)</f>
        <v>2.3</v>
      </c>
      <c r="N60" s="17" t="n">
        <f aca="false">ROUND(N30/N32*100,1)</f>
        <v>1.3</v>
      </c>
      <c r="O60" s="17" t="n">
        <f aca="false">ROUND(O30/O32*100,1)</f>
        <v>1.9</v>
      </c>
      <c r="P60" s="17" t="n">
        <f aca="false">ROUND(P30/P32*100,1)</f>
        <v>2.3</v>
      </c>
      <c r="Q60" s="17" t="n">
        <f aca="false">ROUND(Q30/Q32*100,1)</f>
        <v>1.3</v>
      </c>
      <c r="R60" s="17" t="n">
        <f aca="false">ROUND(R30/R32*100,1)</f>
        <v>1.2</v>
      </c>
      <c r="S60" s="17" t="n">
        <f aca="false">ROUND(S30/S32*100,1)</f>
        <v>1</v>
      </c>
      <c r="T60" s="17" t="n">
        <f aca="false">ROUND(T30/T32*100,1)</f>
        <v>2.1</v>
      </c>
      <c r="U60" s="17" t="n">
        <f aca="false">ROUND(U30/U32*100,1)</f>
        <v>2.3</v>
      </c>
      <c r="V60" s="17" t="n">
        <f aca="false">ROUND(V30/V32*100,1)</f>
        <v>1.8</v>
      </c>
      <c r="W60" s="17" t="n">
        <f aca="false">ROUND(W30/W32*100,1)</f>
        <v>2.7</v>
      </c>
      <c r="X60" s="17" t="n">
        <f aca="false">ROUND(X30/X32*100,1)</f>
        <v>1.9</v>
      </c>
      <c r="Y60" s="17" t="n">
        <f aca="false">ROUND(Y30/Y32*100,1)</f>
        <v>1.3</v>
      </c>
      <c r="Z60" s="17" t="n">
        <f aca="false">ROUND(Z30/Z32*100,1)</f>
        <v>1</v>
      </c>
      <c r="AA60" s="17" t="n">
        <f aca="false">ROUND(AA30/AA32*100,1)</f>
        <v>1.9</v>
      </c>
      <c r="AB60" s="17" t="n">
        <f aca="false">ROUND(AB30/AB32*100,1)</f>
        <v>1.4</v>
      </c>
      <c r="AC60" s="17" t="n">
        <f aca="false">ROUND(AC30/AC32*100,1)</f>
        <v>1</v>
      </c>
      <c r="AD60" s="17" t="n">
        <f aca="false">ROUND(AD30/AD32*100,1)</f>
        <v>0.9</v>
      </c>
      <c r="AE60" s="17" t="n">
        <f aca="false">ROUND(AE30/AE32*100,1)</f>
        <v>1.7</v>
      </c>
      <c r="AF60" s="17" t="n">
        <f aca="false">ROUND(AF30/AF32*100,1)</f>
        <v>2.2</v>
      </c>
      <c r="AG60" s="17" t="n">
        <f aca="false">ROUND(AG30/AG32*100,1)</f>
        <v>3.8</v>
      </c>
      <c r="AH60" s="17" t="n">
        <f aca="false">ROUND(AH30/AH32*100,1)</f>
        <v>1.2</v>
      </c>
      <c r="AI60" s="17" t="n">
        <f aca="false">ROUND(AI30/AI32*100,1)</f>
        <v>4.4</v>
      </c>
      <c r="AJ60" s="17" t="n">
        <f aca="false">ROUND(AJ30/AJ32*100,1)</f>
        <v>1.5</v>
      </c>
      <c r="AK60" s="17" t="n">
        <f aca="false">ROUND(AK30/AK32*100,1)</f>
        <v>1.2</v>
      </c>
      <c r="AL60" s="17" t="n">
        <f aca="false">ROUND(AL30/AL32*100,1)</f>
        <v>1.2</v>
      </c>
      <c r="AM60" s="17" t="n">
        <f aca="false">ROUND(AM30/AM32*100,1)</f>
        <v>1.2</v>
      </c>
      <c r="AN60" s="17" t="n">
        <f aca="false">ROUND(AN30/AN32*100,1)</f>
        <v>1.4</v>
      </c>
      <c r="AO60" s="17" t="n">
        <f aca="false">ROUND(AO30/AO32*100,1)</f>
        <v>1.9</v>
      </c>
      <c r="AP60" s="17" t="n">
        <f aca="false">ROUND(AP30/AP32*100,1)</f>
        <v>1.7</v>
      </c>
      <c r="AQ60" s="17" t="n">
        <f aca="false">ROUND(AQ30/AQ32*100,1)</f>
        <v>1.4</v>
      </c>
      <c r="AR60" s="17" t="n">
        <f aca="false">ROUND(AR30/AR32*100,1)</f>
        <v>1</v>
      </c>
      <c r="AS60" s="17" t="n">
        <f aca="false">ROUND(AS30/AS32*100,1)</f>
        <v>1.2</v>
      </c>
      <c r="AT60" s="17" t="n">
        <f aca="false">ROUND(AT30/AT32*100,1)</f>
        <v>1.5</v>
      </c>
      <c r="AU60" s="17" t="n">
        <f aca="false">ROUND(AU30/AU32*100,1)</f>
        <v>1</v>
      </c>
      <c r="AV60" s="17" t="n">
        <f aca="false">ROUND(AV30/AV32*100,1)</f>
        <v>1.6</v>
      </c>
      <c r="AW60" s="17" t="n">
        <f aca="false">ROUND(AW30/AW32*100,1)</f>
        <v>2</v>
      </c>
      <c r="AX60" s="17" t="n">
        <f aca="false">ROUND(AX30/AX32*100,1)</f>
        <v>2.2</v>
      </c>
      <c r="AY60" s="17" t="n">
        <f aca="false">ROUND(AY30/AY32*100,1)</f>
        <v>3.3</v>
      </c>
      <c r="AZ60" s="17" t="n">
        <f aca="false">ROUND(AZ30/AZ32*100,1)</f>
        <v>1.3</v>
      </c>
      <c r="BA60" s="17" t="n">
        <f aca="false">ROUND(BA30/BA32*100,1)</f>
        <v>2.1</v>
      </c>
    </row>
    <row r="61" s="18" customFormat="true" ht="12.75" hidden="false" customHeight="false" outlineLevel="0" collapsed="false">
      <c r="A61" s="16" t="s">
        <v>67</v>
      </c>
      <c r="B61" s="17" t="n">
        <f aca="false">ROUND(B31/B32*100,1)</f>
        <v>3.2</v>
      </c>
      <c r="C61" s="17" t="n">
        <f aca="false">ROUND(C31/C32*100,1)</f>
        <v>2</v>
      </c>
      <c r="D61" s="17" t="n">
        <f aca="false">ROUND(D31/D32*100,1)</f>
        <v>3.2</v>
      </c>
      <c r="E61" s="17" t="n">
        <f aca="false">ROUND(E31/E32*100,1)</f>
        <v>3.6</v>
      </c>
      <c r="F61" s="17" t="n">
        <f aca="false">ROUND(F31/F32*100,1)</f>
        <v>3</v>
      </c>
      <c r="G61" s="17" t="n">
        <f aca="false">ROUND(G31/G32*100,1)</f>
        <v>3.7</v>
      </c>
      <c r="H61" s="17" t="n">
        <f aca="false">ROUND(H31/H32*100,1)</f>
        <v>4.2</v>
      </c>
      <c r="I61" s="17" t="n">
        <f aca="false">ROUND(I31/I32*100,1)</f>
        <v>3</v>
      </c>
      <c r="J61" s="17" t="n">
        <f aca="false">ROUND(J31/J32*100,1)</f>
        <v>3.2</v>
      </c>
      <c r="K61" s="17" t="n">
        <f aca="false">ROUND(K31/K32*100,1)</f>
        <v>4</v>
      </c>
      <c r="L61" s="17" t="n">
        <f aca="false">ROUND(L31/L32*100,1)</f>
        <v>3.2</v>
      </c>
      <c r="M61" s="17" t="n">
        <f aca="false">ROUND(M31/M32*100,1)</f>
        <v>3</v>
      </c>
      <c r="N61" s="17" t="n">
        <f aca="false">ROUND(N31/N32*100,1)</f>
        <v>3.6</v>
      </c>
      <c r="O61" s="17" t="n">
        <f aca="false">ROUND(O31/O32*100,1)</f>
        <v>5.5</v>
      </c>
      <c r="P61" s="17" t="n">
        <f aca="false">ROUND(P31/P32*100,1)</f>
        <v>2.8</v>
      </c>
      <c r="Q61" s="17" t="n">
        <f aca="false">ROUND(Q31/Q32*100,1)</f>
        <v>2.5</v>
      </c>
      <c r="R61" s="17" t="n">
        <f aca="false">ROUND(R31/R32*100,1)</f>
        <v>4.3</v>
      </c>
      <c r="S61" s="17" t="n">
        <f aca="false">ROUND(S31/S32*100,1)</f>
        <v>4.4</v>
      </c>
      <c r="T61" s="17" t="n">
        <f aca="false">ROUND(T31/T32*100,1)</f>
        <v>2.8</v>
      </c>
      <c r="U61" s="17" t="n">
        <f aca="false">ROUND(U31/U32*100,1)</f>
        <v>2</v>
      </c>
      <c r="V61" s="17" t="n">
        <f aca="false">ROUND(V31/V32*100,1)</f>
        <v>4.5</v>
      </c>
      <c r="W61" s="17" t="n">
        <f aca="false">ROUND(W31/W32*100,1)</f>
        <v>3.3</v>
      </c>
      <c r="X61" s="17" t="n">
        <f aca="false">ROUND(X31/X32*100,1)</f>
        <v>2.9</v>
      </c>
      <c r="Y61" s="17" t="n">
        <f aca="false">ROUND(Y31/Y32*100,1)</f>
        <v>2.8</v>
      </c>
      <c r="Z61" s="17" t="n">
        <f aca="false">ROUND(Z31/Z32*100,1)</f>
        <v>4.8</v>
      </c>
      <c r="AA61" s="17" t="n">
        <f aca="false">ROUND(AA31/AA32*100,1)</f>
        <v>1.7</v>
      </c>
      <c r="AB61" s="17" t="n">
        <f aca="false">ROUND(AB31/AB32*100,1)</f>
        <v>3.5</v>
      </c>
      <c r="AC61" s="17" t="n">
        <f aca="false">ROUND(AC31/AC32*100,1)</f>
        <v>5.9</v>
      </c>
      <c r="AD61" s="17" t="n">
        <f aca="false">ROUND(AD31/AD32*100,1)</f>
        <v>3.9</v>
      </c>
      <c r="AE61" s="17" t="n">
        <f aca="false">ROUND(AE31/AE32*100,1)</f>
        <v>2.7</v>
      </c>
      <c r="AF61" s="17" t="n">
        <f aca="false">ROUND(AF31/AF32*100,1)</f>
        <v>3.8</v>
      </c>
      <c r="AG61" s="17" t="n">
        <f aca="false">ROUND(AG31/AG32*100,1)</f>
        <v>2.7</v>
      </c>
      <c r="AH61" s="17" t="n">
        <f aca="false">ROUND(AH31/AH32*100,1)</f>
        <v>4.3</v>
      </c>
      <c r="AI61" s="17" t="n">
        <f aca="false">ROUND(AI31/AI32*100,1)</f>
        <v>2.8</v>
      </c>
      <c r="AJ61" s="17" t="n">
        <f aca="false">ROUND(AJ31/AJ32*100,1)</f>
        <v>3</v>
      </c>
      <c r="AK61" s="17" t="n">
        <f aca="false">ROUND(AK31/AK32*100,1)</f>
        <v>5.2</v>
      </c>
      <c r="AL61" s="17" t="n">
        <f aca="false">ROUND(AL31/AL32*100,1)</f>
        <v>2.6</v>
      </c>
      <c r="AM61" s="17" t="n">
        <f aca="false">ROUND(AM31/AM32*100,1)</f>
        <v>2.9</v>
      </c>
      <c r="AN61" s="17" t="n">
        <f aca="false">ROUND(AN31/AN32*100,1)</f>
        <v>4.9</v>
      </c>
      <c r="AO61" s="17" t="n">
        <f aca="false">ROUND(AO31/AO32*100,1)</f>
        <v>2.7</v>
      </c>
      <c r="AP61" s="17" t="n">
        <f aca="false">ROUND(AP31/AP32*100,1)</f>
        <v>1.7</v>
      </c>
      <c r="AQ61" s="17" t="n">
        <f aca="false">ROUND(AQ31/AQ32*100,1)</f>
        <v>2.8</v>
      </c>
      <c r="AR61" s="17" t="n">
        <f aca="false">ROUND(AR31/AR32*100,1)</f>
        <v>6.4</v>
      </c>
      <c r="AS61" s="17" t="n">
        <f aca="false">ROUND(AS31/AS32*100,1)</f>
        <v>2.9</v>
      </c>
      <c r="AT61" s="17" t="n">
        <f aca="false">ROUND(AT31/AT32*100,1)</f>
        <v>2.9</v>
      </c>
      <c r="AU61" s="17" t="n">
        <f aca="false">ROUND(AU31/AU32*100,1)</f>
        <v>3.7</v>
      </c>
      <c r="AV61" s="17" t="n">
        <f aca="false">ROUND(AV31/AV32*100,1)</f>
        <v>5.3</v>
      </c>
      <c r="AW61" s="17" t="n">
        <f aca="false">ROUND(AW31/AW32*100,1)</f>
        <v>3.2</v>
      </c>
      <c r="AX61" s="17" t="n">
        <f aca="false">ROUND(AX31/AX32*100,1)</f>
        <v>4.7</v>
      </c>
      <c r="AY61" s="17" t="n">
        <f aca="false">ROUND(AY31/AY32*100,1)</f>
        <v>2.5</v>
      </c>
      <c r="AZ61" s="17" t="n">
        <f aca="false">ROUND(AZ31/AZ32*100,1)</f>
        <v>3.3</v>
      </c>
      <c r="BA61" s="17" t="n">
        <f aca="false">ROUND(BA31/BA32*100,1)</f>
        <v>4.1</v>
      </c>
    </row>
    <row r="62" s="18" customFormat="true" ht="12.75" hidden="false" customHeight="false" outlineLevel="0" collapsed="false">
      <c r="A62" s="16" t="s">
        <v>83</v>
      </c>
      <c r="B62" s="17" t="n">
        <f aca="false">SUM(B49:B61)</f>
        <v>100</v>
      </c>
      <c r="C62" s="17" t="n">
        <f aca="false">SUM(C49:C61)</f>
        <v>99.9</v>
      </c>
      <c r="D62" s="17" t="n">
        <f aca="false">SUM(D49:D61)</f>
        <v>99.9</v>
      </c>
      <c r="E62" s="17" t="n">
        <f aca="false">SUM(E49:E61)</f>
        <v>99.9</v>
      </c>
      <c r="F62" s="17" t="n">
        <f aca="false">SUM(F49:F61)</f>
        <v>100</v>
      </c>
      <c r="G62" s="17" t="n">
        <f aca="false">SUM(G49:G61)</f>
        <v>100</v>
      </c>
      <c r="H62" s="17" t="n">
        <f aca="false">SUM(H49:H61)</f>
        <v>100</v>
      </c>
      <c r="I62" s="17" t="n">
        <f aca="false">SUM(I49:I61)</f>
        <v>100.1</v>
      </c>
      <c r="J62" s="17" t="n">
        <f aca="false">SUM(J49:J61)</f>
        <v>99.9</v>
      </c>
      <c r="K62" s="17" t="n">
        <f aca="false">SUM(K49:K61)</f>
        <v>100.1</v>
      </c>
      <c r="L62" s="17" t="n">
        <f aca="false">SUM(L49:L61)</f>
        <v>99.9</v>
      </c>
      <c r="M62" s="17" t="n">
        <f aca="false">SUM(M49:M61)</f>
        <v>100</v>
      </c>
      <c r="N62" s="17" t="n">
        <f aca="false">SUM(N49:N61)</f>
        <v>100.1</v>
      </c>
      <c r="O62" s="17" t="n">
        <f aca="false">SUM(O49:O61)</f>
        <v>99.9</v>
      </c>
      <c r="P62" s="17" t="n">
        <f aca="false">SUM(P49:P61)</f>
        <v>100</v>
      </c>
      <c r="Q62" s="17" t="n">
        <f aca="false">SUM(Q49:Q61)</f>
        <v>99.9</v>
      </c>
      <c r="R62" s="17" t="n">
        <f aca="false">SUM(R49:R61)</f>
        <v>100.1</v>
      </c>
      <c r="S62" s="17" t="n">
        <f aca="false">SUM(S49:S61)</f>
        <v>100.2</v>
      </c>
      <c r="T62" s="17" t="n">
        <f aca="false">SUM(T49:T61)</f>
        <v>100</v>
      </c>
      <c r="U62" s="17" t="n">
        <f aca="false">SUM(U49:U61)</f>
        <v>99.9</v>
      </c>
      <c r="V62" s="17" t="n">
        <f aca="false">SUM(V49:V61)</f>
        <v>100.1</v>
      </c>
      <c r="W62" s="17" t="n">
        <f aca="false">SUM(W49:W61)</f>
        <v>100</v>
      </c>
      <c r="X62" s="17" t="n">
        <f aca="false">SUM(X49:X61)</f>
        <v>100</v>
      </c>
      <c r="Y62" s="17" t="n">
        <f aca="false">SUM(Y49:Y61)</f>
        <v>99.9</v>
      </c>
      <c r="Z62" s="17" t="n">
        <f aca="false">SUM(Z49:Z61)</f>
        <v>99.9</v>
      </c>
      <c r="AA62" s="17" t="n">
        <f aca="false">SUM(AA49:AA61)</f>
        <v>100.1</v>
      </c>
      <c r="AB62" s="17" t="n">
        <f aca="false">SUM(AB49:AB61)</f>
        <v>100.1</v>
      </c>
      <c r="AC62" s="17" t="n">
        <f aca="false">SUM(AC49:AC61)</f>
        <v>100</v>
      </c>
      <c r="AD62" s="17" t="n">
        <f aca="false">SUM(AD49:AD61)</f>
        <v>99.9</v>
      </c>
      <c r="AE62" s="17" t="n">
        <f aca="false">SUM(AE49:AE61)</f>
        <v>99.8</v>
      </c>
      <c r="AF62" s="17" t="n">
        <f aca="false">SUM(AF49:AF61)</f>
        <v>99.9</v>
      </c>
      <c r="AG62" s="17" t="n">
        <f aca="false">SUM(AG49:AG61)</f>
        <v>100</v>
      </c>
      <c r="AH62" s="17" t="n">
        <f aca="false">SUM(AH49:AH61)</f>
        <v>100</v>
      </c>
      <c r="AI62" s="17" t="n">
        <f aca="false">SUM(AI49:AI61)</f>
        <v>100.2</v>
      </c>
      <c r="AJ62" s="17" t="n">
        <f aca="false">SUM(AJ49:AJ61)</f>
        <v>100.1</v>
      </c>
      <c r="AK62" s="17" t="n">
        <f aca="false">SUM(AK49:AK61)</f>
        <v>100.1</v>
      </c>
      <c r="AL62" s="17" t="n">
        <f aca="false">SUM(AL49:AL61)</f>
        <v>100.1</v>
      </c>
      <c r="AM62" s="17" t="n">
        <f aca="false">SUM(AM49:AM61)</f>
        <v>100.2</v>
      </c>
      <c r="AN62" s="17" t="n">
        <f aca="false">SUM(AN49:AN61)</f>
        <v>100</v>
      </c>
      <c r="AO62" s="17" t="n">
        <f aca="false">SUM(AO49:AO61)</f>
        <v>100</v>
      </c>
      <c r="AP62" s="17" t="n">
        <f aca="false">SUM(AP49:AP61)</f>
        <v>99.9</v>
      </c>
      <c r="AQ62" s="17" t="n">
        <f aca="false">SUM(AQ49:AQ61)</f>
        <v>100</v>
      </c>
      <c r="AR62" s="17" t="n">
        <f aca="false">SUM(AR49:AR61)</f>
        <v>100.1</v>
      </c>
      <c r="AS62" s="17" t="n">
        <f aca="false">SUM(AS49:AS61)</f>
        <v>100.2</v>
      </c>
      <c r="AT62" s="17" t="n">
        <f aca="false">SUM(AT49:AT61)</f>
        <v>100</v>
      </c>
      <c r="AU62" s="17" t="n">
        <f aca="false">SUM(AU49:AU61)</f>
        <v>100</v>
      </c>
      <c r="AV62" s="17" t="n">
        <f aca="false">SUM(AV49:AV61)</f>
        <v>99.9</v>
      </c>
      <c r="AW62" s="17" t="n">
        <f aca="false">SUM(AW49:AW61)</f>
        <v>100.2</v>
      </c>
      <c r="AX62" s="17" t="n">
        <f aca="false">SUM(AX49:AX61)</f>
        <v>99.9</v>
      </c>
      <c r="AY62" s="17" t="n">
        <f aca="false">SUM(AY49:AY61)</f>
        <v>100.1</v>
      </c>
      <c r="AZ62" s="17" t="n">
        <f aca="false">SUM(AZ49:AZ61)</f>
        <v>99.9</v>
      </c>
      <c r="BA62" s="17" t="n">
        <f aca="false">SUM(BA49:BA61)</f>
        <v>99.7</v>
      </c>
    </row>
    <row r="63" customFormat="false" ht="18" hidden="false" customHeight="false" outlineLevel="0" collapsed="false">
      <c r="A63" s="22" t="s">
        <v>87</v>
      </c>
      <c r="E63" s="23" t="s">
        <v>54</v>
      </c>
    </row>
    <row r="64" customFormat="false" ht="15.75" hidden="false" customHeight="false" outlineLevel="0" collapsed="false">
      <c r="A64" s="24" t="s">
        <v>88</v>
      </c>
      <c r="B64" s="25"/>
      <c r="C64" s="25"/>
      <c r="E64" s="23" t="s">
        <v>70</v>
      </c>
      <c r="F64" s="25"/>
      <c r="G64" s="25"/>
      <c r="H64" s="25"/>
      <c r="I64" s="25"/>
    </row>
    <row r="65" customFormat="false" ht="12.75" hidden="false" customHeight="true" outlineLevel="0" collapsed="false">
      <c r="A65" s="26" t="s">
        <v>89</v>
      </c>
      <c r="B65" s="26"/>
      <c r="C65" s="26"/>
      <c r="D65" s="26"/>
      <c r="E65" s="26"/>
      <c r="F65" s="26"/>
      <c r="G65" s="26"/>
      <c r="H65" s="26"/>
      <c r="I65" s="26"/>
    </row>
    <row r="66" customFormat="false" ht="65.25" hidden="false" customHeight="true" outlineLevel="0" collapsed="false">
      <c r="A66" s="26"/>
      <c r="B66" s="26"/>
      <c r="C66" s="26"/>
      <c r="D66" s="26"/>
      <c r="E66" s="26"/>
      <c r="F66" s="26"/>
      <c r="G66" s="26"/>
      <c r="H66" s="26"/>
      <c r="I66" s="26"/>
    </row>
  </sheetData>
  <mergeCells count="1">
    <mergeCell ref="A65:I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8T17:30:28Z</dcterms:created>
  <dc:creator>nsriniva</dc:creator>
  <dc:description/>
  <dc:language>en-US</dc:language>
  <cp:lastModifiedBy>nsriniva</cp:lastModifiedBy>
  <cp:lastPrinted>2001-08-28T19:08:00Z</cp:lastPrinted>
  <dcterms:modified xsi:type="dcterms:W3CDTF">2001-09-10T19:48:16Z</dcterms:modified>
  <cp:revision>0</cp:revision>
  <dc:subject/>
  <dc:title/>
</cp:coreProperties>
</file>