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Allstat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9">
  <si>
    <t xml:space="preserve">Subject: Vehicles available for households</t>
  </si>
  <si>
    <t xml:space="preserve">Universe: All households</t>
  </si>
  <si>
    <t xml:space="preserve">Nation</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1990 CTPP</t>
  </si>
  <si>
    <t xml:space="preserve">No vehicle available</t>
  </si>
  <si>
    <t xml:space="preserve">1 vehicle available</t>
  </si>
  <si>
    <t xml:space="preserve">2 vehicles available</t>
  </si>
  <si>
    <t xml:space="preserve">3 vehicles available</t>
  </si>
  <si>
    <t xml:space="preserve">4 vehicles available</t>
  </si>
  <si>
    <t xml:space="preserve">5 or more vehicles available</t>
  </si>
  <si>
    <t xml:space="preserve">Total Households</t>
  </si>
  <si>
    <t xml:space="preserve">Census 2000 Supplementary Survey </t>
  </si>
  <si>
    <t xml:space="preserve">Percentages for 1990</t>
  </si>
  <si>
    <t xml:space="preserve">Total</t>
  </si>
  <si>
    <t xml:space="preserve">Percentages for Census 2000 Supplementary Survey </t>
  </si>
  <si>
    <t xml:space="preserve">Note: CTPP = Census Transportation Planning Package</t>
  </si>
  <si>
    <t xml:space="preserve">C2SS = Census 2000 Supplementary Survey </t>
  </si>
  <si>
    <t xml:space="preserve">The Census 2000 Supplementary Survey is a Decennial Census program designed to demonstrate the feasibility of collecting long form type information at the same time as, but separate from, the Decennial Census. It used the questionnaire and methods developed for the American Community Survey to collect demographic, social, economic, and housing data from a national sample of 700,000 households. Group quarters were not included in the sample.</t>
  </si>
</sst>
</file>

<file path=xl/styles.xml><?xml version="1.0" encoding="utf-8"?>
<styleSheet xmlns="http://schemas.openxmlformats.org/spreadsheetml/2006/main">
  <numFmts count="3">
    <numFmt numFmtId="164" formatCode="General"/>
    <numFmt numFmtId="165" formatCode="#,##0"/>
    <numFmt numFmtId="166" formatCode="General"/>
  </numFmts>
  <fonts count="11">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b val="true"/>
      <sz val="12"/>
      <name val="Arial"/>
      <family val="2"/>
    </font>
    <font>
      <sz val="14"/>
      <name val="Arial"/>
      <family val="2"/>
    </font>
    <font>
      <sz val="12"/>
      <name val="Arial"/>
      <family val="2"/>
    </font>
    <font>
      <sz val="12"/>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1" width="26.42"/>
    <col collapsed="false" customWidth="true" hidden="false" outlineLevel="0" max="2" min="2" style="1" width="11.99"/>
    <col collapsed="false" customWidth="true" hidden="false" outlineLevel="0" max="6" min="3" style="1" width="9.14"/>
    <col collapsed="false" customWidth="true" hidden="false" outlineLevel="0" max="7" min="7" style="1" width="12.28"/>
    <col collapsed="false" customWidth="true" hidden="false" outlineLevel="0" max="8" min="8" style="1" width="9.14"/>
    <col collapsed="false" customWidth="true" hidden="false" outlineLevel="0" max="9" min="9" style="1" width="12.85"/>
    <col collapsed="false" customWidth="true" hidden="false" outlineLevel="0" max="10" min="10" style="1" width="9.56"/>
    <col collapsed="false" customWidth="true" hidden="false" outlineLevel="0" max="11" min="11" style="1" width="10.13"/>
    <col collapsed="false" customWidth="true" hidden="false" outlineLevel="0" max="20" min="12" style="1" width="9.14"/>
    <col collapsed="false" customWidth="true" hidden="false" outlineLevel="0" max="21" min="21" style="1" width="11.28"/>
    <col collapsed="false" customWidth="true" hidden="false" outlineLevel="0" max="23" min="22" style="1" width="9.14"/>
    <col collapsed="false" customWidth="true" hidden="false" outlineLevel="0" max="24" min="24" style="1" width="13.85"/>
    <col collapsed="false" customWidth="true" hidden="false" outlineLevel="0" max="25" min="25" style="1" width="9.14"/>
    <col collapsed="false" customWidth="true" hidden="false" outlineLevel="0" max="26" min="26" style="1" width="11.13"/>
    <col collapsed="false" customWidth="true" hidden="false" outlineLevel="0" max="27" min="27" style="1" width="10.99"/>
    <col collapsed="false" customWidth="true" hidden="false" outlineLevel="0" max="31" min="28" style="1" width="9.14"/>
    <col collapsed="false" customWidth="true" hidden="false" outlineLevel="0" max="32" min="32" style="1" width="10.99"/>
    <col collapsed="false" customWidth="true" hidden="false" outlineLevel="0" max="34" min="33" style="1" width="9.14"/>
    <col collapsed="false" customWidth="true" hidden="false" outlineLevel="0" max="35" min="35" style="1" width="9.99"/>
    <col collapsed="false" customWidth="true" hidden="false" outlineLevel="0" max="38" min="36" style="1" width="9.14"/>
    <col collapsed="false" customWidth="true" hidden="false" outlineLevel="0" max="39" min="39" style="1" width="10.99"/>
    <col collapsed="false" customWidth="true" hidden="false" outlineLevel="0" max="40" min="40" style="1" width="9.14"/>
    <col collapsed="false" customWidth="true" hidden="false" outlineLevel="0" max="41" min="41" style="1" width="14.28"/>
    <col collapsed="false" customWidth="true" hidden="false" outlineLevel="0" max="44" min="42" style="1" width="9.14"/>
    <col collapsed="false" customWidth="true" hidden="false" outlineLevel="0" max="45" min="45" style="1" width="11.7"/>
    <col collapsed="false" customWidth="true" hidden="false" outlineLevel="0" max="49" min="46" style="1" width="9.14"/>
    <col collapsed="false" customWidth="true" hidden="false" outlineLevel="0" max="50" min="50" style="1" width="11.99"/>
    <col collapsed="false" customWidth="true" hidden="false" outlineLevel="0" max="51" min="51" style="1" width="9.14"/>
    <col collapsed="false" customWidth="true" hidden="false" outlineLevel="0" max="52" min="52" style="1" width="10.56"/>
    <col collapsed="false" customWidth="true" hidden="false" outlineLevel="0" max="53" min="53" style="1" width="10.99"/>
  </cols>
  <sheetData>
    <row r="1" customFormat="false" ht="18" hidden="false" customHeight="false" outlineLevel="0" collapsed="false">
      <c r="A1" s="2" t="s">
        <v>0</v>
      </c>
    </row>
    <row r="2" customFormat="false" ht="18" hidden="false" customHeight="false" outlineLevel="0" collapsed="false">
      <c r="A2" s="2" t="s">
        <v>1</v>
      </c>
    </row>
    <row r="3" customFormat="false" ht="32.25" hidden="false" customHeight="true" outlineLevel="0" collapsed="false">
      <c r="A3" s="3"/>
      <c r="B3" s="4" t="s">
        <v>2</v>
      </c>
      <c r="C3" s="5" t="s">
        <v>3</v>
      </c>
      <c r="D3" s="5" t="s">
        <v>4</v>
      </c>
      <c r="E3" s="5" t="s">
        <v>5</v>
      </c>
      <c r="F3" s="5" t="s">
        <v>6</v>
      </c>
      <c r="G3" s="5" t="s">
        <v>7</v>
      </c>
      <c r="H3" s="5" t="s">
        <v>8</v>
      </c>
      <c r="I3" s="5" t="s">
        <v>9</v>
      </c>
      <c r="J3" s="5" t="s">
        <v>10</v>
      </c>
      <c r="K3" s="5" t="s">
        <v>11</v>
      </c>
      <c r="L3" s="5" t="s">
        <v>12</v>
      </c>
      <c r="M3" s="5" t="s">
        <v>13</v>
      </c>
      <c r="N3" s="5" t="s">
        <v>14</v>
      </c>
      <c r="O3" s="5" t="s">
        <v>15</v>
      </c>
      <c r="P3" s="5" t="s">
        <v>16</v>
      </c>
      <c r="Q3" s="5" t="s">
        <v>17</v>
      </c>
      <c r="R3" s="5" t="s">
        <v>18</v>
      </c>
      <c r="S3" s="5" t="s">
        <v>19</v>
      </c>
      <c r="T3" s="5" t="s">
        <v>20</v>
      </c>
      <c r="U3" s="5" t="s">
        <v>21</v>
      </c>
      <c r="V3" s="5" t="s">
        <v>22</v>
      </c>
      <c r="W3" s="5" t="s">
        <v>23</v>
      </c>
      <c r="X3" s="5" t="s">
        <v>24</v>
      </c>
      <c r="Y3" s="5" t="s">
        <v>25</v>
      </c>
      <c r="Z3" s="5" t="s">
        <v>26</v>
      </c>
      <c r="AA3" s="5" t="s">
        <v>27</v>
      </c>
      <c r="AB3" s="5" t="s">
        <v>28</v>
      </c>
      <c r="AC3" s="5" t="s">
        <v>29</v>
      </c>
      <c r="AD3" s="5" t="s">
        <v>30</v>
      </c>
      <c r="AE3" s="5" t="s">
        <v>31</v>
      </c>
      <c r="AF3" s="5" t="s">
        <v>32</v>
      </c>
      <c r="AG3" s="5" t="s">
        <v>33</v>
      </c>
      <c r="AH3" s="5" t="s">
        <v>34</v>
      </c>
      <c r="AI3" s="5" t="s">
        <v>35</v>
      </c>
      <c r="AJ3" s="5" t="s">
        <v>36</v>
      </c>
      <c r="AK3" s="5" t="s">
        <v>37</v>
      </c>
      <c r="AL3" s="5" t="s">
        <v>38</v>
      </c>
      <c r="AM3" s="5" t="s">
        <v>39</v>
      </c>
      <c r="AN3" s="5" t="s">
        <v>40</v>
      </c>
      <c r="AO3" s="5" t="s">
        <v>41</v>
      </c>
      <c r="AP3" s="5" t="s">
        <v>42</v>
      </c>
      <c r="AQ3" s="5" t="s">
        <v>43</v>
      </c>
      <c r="AR3" s="5" t="s">
        <v>44</v>
      </c>
      <c r="AS3" s="5" t="s">
        <v>45</v>
      </c>
      <c r="AT3" s="5" t="s">
        <v>46</v>
      </c>
      <c r="AU3" s="5" t="s">
        <v>47</v>
      </c>
      <c r="AV3" s="5" t="s">
        <v>48</v>
      </c>
      <c r="AW3" s="5" t="s">
        <v>49</v>
      </c>
      <c r="AX3" s="5" t="s">
        <v>50</v>
      </c>
      <c r="AY3" s="5" t="s">
        <v>51</v>
      </c>
      <c r="AZ3" s="5" t="s">
        <v>52</v>
      </c>
      <c r="BA3" s="5" t="s">
        <v>53</v>
      </c>
    </row>
    <row r="4" s="8" customFormat="true" ht="15.75" hidden="false" customHeight="false" outlineLevel="0" collapsed="false">
      <c r="A4" s="6" t="s">
        <v>54</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row>
    <row r="5" s="8" customFormat="true" ht="12.75" hidden="false" customHeight="false" outlineLevel="0" collapsed="false">
      <c r="A5" s="9" t="s">
        <v>55</v>
      </c>
      <c r="B5" s="10" t="n">
        <v>10602297</v>
      </c>
      <c r="C5" s="11" t="n">
        <v>155913</v>
      </c>
      <c r="D5" s="11" t="n">
        <v>22543</v>
      </c>
      <c r="E5" s="11" t="n">
        <v>106628</v>
      </c>
      <c r="F5" s="11" t="n">
        <v>87660</v>
      </c>
      <c r="G5" s="11" t="n">
        <v>923104</v>
      </c>
      <c r="H5" s="11" t="n">
        <v>88992</v>
      </c>
      <c r="I5" s="11" t="n">
        <v>123659</v>
      </c>
      <c r="J5" s="11" t="n">
        <v>20299</v>
      </c>
      <c r="K5" s="11" t="n">
        <v>93383</v>
      </c>
      <c r="L5" s="11" t="n">
        <v>474011</v>
      </c>
      <c r="M5" s="11" t="n">
        <v>243825</v>
      </c>
      <c r="N5" s="11" t="n">
        <v>35159</v>
      </c>
      <c r="O5" s="11" t="n">
        <v>16568</v>
      </c>
      <c r="P5" s="11" t="n">
        <v>588426</v>
      </c>
      <c r="Q5" s="11" t="n">
        <v>174852</v>
      </c>
      <c r="R5" s="11" t="n">
        <v>75273</v>
      </c>
      <c r="S5" s="11" t="n">
        <v>60098</v>
      </c>
      <c r="T5" s="11" t="n">
        <v>159219</v>
      </c>
      <c r="U5" s="11" t="n">
        <v>208558</v>
      </c>
      <c r="V5" s="11" t="n">
        <v>40483</v>
      </c>
      <c r="W5" s="11" t="n">
        <v>215694</v>
      </c>
      <c r="X5" s="11" t="n">
        <v>320926</v>
      </c>
      <c r="Y5" s="11" t="n">
        <v>343826</v>
      </c>
      <c r="Z5" s="11" t="n">
        <v>142130</v>
      </c>
      <c r="AA5" s="11" t="n">
        <v>110642</v>
      </c>
      <c r="AB5" s="11" t="n">
        <v>191452</v>
      </c>
      <c r="AC5" s="11" t="n">
        <v>20433</v>
      </c>
      <c r="AD5" s="11" t="n">
        <v>43473</v>
      </c>
      <c r="AE5" s="11" t="n">
        <v>36262</v>
      </c>
      <c r="AF5" s="11" t="n">
        <v>25987</v>
      </c>
      <c r="AG5" s="11" t="n">
        <v>360144</v>
      </c>
      <c r="AH5" s="11" t="n">
        <v>37538</v>
      </c>
      <c r="AI5" s="11" t="n">
        <v>1993546</v>
      </c>
      <c r="AJ5" s="11" t="n">
        <v>241711</v>
      </c>
      <c r="AK5" s="11" t="n">
        <v>15731</v>
      </c>
      <c r="AL5" s="11" t="n">
        <v>415742</v>
      </c>
      <c r="AM5" s="11" t="n">
        <v>91033</v>
      </c>
      <c r="AN5" s="11" t="n">
        <v>88245</v>
      </c>
      <c r="AO5" s="11" t="n">
        <v>681403</v>
      </c>
      <c r="AP5" s="11" t="n">
        <v>40032</v>
      </c>
      <c r="AQ5" s="11" t="n">
        <v>136510</v>
      </c>
      <c r="AR5" s="11" t="n">
        <v>16832</v>
      </c>
      <c r="AS5" s="11" t="n">
        <v>181432</v>
      </c>
      <c r="AT5" s="11" t="n">
        <v>489248</v>
      </c>
      <c r="AU5" s="11" t="n">
        <v>29068</v>
      </c>
      <c r="AV5" s="11" t="n">
        <v>16854</v>
      </c>
      <c r="AW5" s="11" t="n">
        <v>205232</v>
      </c>
      <c r="AX5" s="11" t="n">
        <v>140645</v>
      </c>
      <c r="AY5" s="11" t="n">
        <v>94006</v>
      </c>
      <c r="AZ5" s="11" t="n">
        <v>169965</v>
      </c>
      <c r="BA5" s="11" t="n">
        <v>7902</v>
      </c>
    </row>
    <row r="6" s="8" customFormat="true" ht="12.75" hidden="false" customHeight="false" outlineLevel="0" collapsed="false">
      <c r="A6" s="9" t="s">
        <v>56</v>
      </c>
      <c r="B6" s="10" t="n">
        <v>31038711</v>
      </c>
      <c r="C6" s="11" t="n">
        <v>465774</v>
      </c>
      <c r="D6" s="11" t="n">
        <v>64414</v>
      </c>
      <c r="E6" s="11" t="n">
        <v>532292</v>
      </c>
      <c r="F6" s="11" t="n">
        <v>302537</v>
      </c>
      <c r="G6" s="11" t="n">
        <v>3451654</v>
      </c>
      <c r="H6" s="11" t="n">
        <v>412174</v>
      </c>
      <c r="I6" s="11" t="n">
        <v>385701</v>
      </c>
      <c r="J6" s="11" t="n">
        <v>80386</v>
      </c>
      <c r="K6" s="11" t="n">
        <v>103256</v>
      </c>
      <c r="L6" s="11" t="n">
        <v>2105514</v>
      </c>
      <c r="M6" s="11" t="n">
        <v>730204</v>
      </c>
      <c r="N6" s="11" t="n">
        <v>128513</v>
      </c>
      <c r="O6" s="11" t="n">
        <v>101387</v>
      </c>
      <c r="P6" s="11" t="n">
        <v>1476126</v>
      </c>
      <c r="Q6" s="11" t="n">
        <v>669869</v>
      </c>
      <c r="R6" s="11" t="n">
        <v>332116</v>
      </c>
      <c r="S6" s="11" t="n">
        <v>302067</v>
      </c>
      <c r="T6" s="11" t="n">
        <v>447470</v>
      </c>
      <c r="U6" s="11" t="n">
        <v>541935</v>
      </c>
      <c r="V6" s="11" t="n">
        <v>159138</v>
      </c>
      <c r="W6" s="11" t="n">
        <v>553908</v>
      </c>
      <c r="X6" s="11" t="n">
        <v>818826</v>
      </c>
      <c r="Y6" s="11" t="n">
        <v>1132756</v>
      </c>
      <c r="Z6" s="11" t="n">
        <v>517482</v>
      </c>
      <c r="AA6" s="11" t="n">
        <v>307122</v>
      </c>
      <c r="AB6" s="11" t="n">
        <v>651745</v>
      </c>
      <c r="AC6" s="11" t="n">
        <v>91346</v>
      </c>
      <c r="AD6" s="11" t="n">
        <v>182322</v>
      </c>
      <c r="AE6" s="11" t="n">
        <v>174453</v>
      </c>
      <c r="AF6" s="11" t="n">
        <v>131674</v>
      </c>
      <c r="AG6" s="11" t="n">
        <v>966488</v>
      </c>
      <c r="AH6" s="11" t="n">
        <v>184811</v>
      </c>
      <c r="AI6" s="11" t="n">
        <v>2153404</v>
      </c>
      <c r="AJ6" s="11" t="n">
        <v>786080</v>
      </c>
      <c r="AK6" s="11" t="n">
        <v>72974</v>
      </c>
      <c r="AL6" s="11" t="n">
        <v>1351420</v>
      </c>
      <c r="AM6" s="11" t="n">
        <v>413945</v>
      </c>
      <c r="AN6" s="11" t="n">
        <v>354648</v>
      </c>
      <c r="AO6" s="11" t="n">
        <v>1588961</v>
      </c>
      <c r="AP6" s="11" t="n">
        <v>131939</v>
      </c>
      <c r="AQ6" s="11" t="n">
        <v>401523</v>
      </c>
      <c r="AR6" s="11" t="n">
        <v>76258</v>
      </c>
      <c r="AS6" s="11" t="n">
        <v>593370</v>
      </c>
      <c r="AT6" s="11" t="n">
        <v>2189536</v>
      </c>
      <c r="AU6" s="11" t="n">
        <v>152986</v>
      </c>
      <c r="AV6" s="11" t="n">
        <v>71694</v>
      </c>
      <c r="AW6" s="11" t="n">
        <v>717019</v>
      </c>
      <c r="AX6" s="11" t="n">
        <v>582484</v>
      </c>
      <c r="AY6" s="11" t="n">
        <v>247341</v>
      </c>
      <c r="AZ6" s="11" t="n">
        <v>599702</v>
      </c>
      <c r="BA6" s="11" t="n">
        <v>47967</v>
      </c>
    </row>
    <row r="7" s="8" customFormat="true" ht="12.75" hidden="false" customHeight="false" outlineLevel="0" collapsed="false">
      <c r="A7" s="9" t="s">
        <v>57</v>
      </c>
      <c r="B7" s="10" t="n">
        <v>34361045</v>
      </c>
      <c r="C7" s="11" t="n">
        <v>560929</v>
      </c>
      <c r="D7" s="11" t="n">
        <v>70567</v>
      </c>
      <c r="E7" s="11" t="n">
        <v>522307</v>
      </c>
      <c r="F7" s="11" t="n">
        <v>352501</v>
      </c>
      <c r="G7" s="11" t="n">
        <v>3914755</v>
      </c>
      <c r="H7" s="11" t="n">
        <v>503502</v>
      </c>
      <c r="I7" s="11" t="n">
        <v>488788</v>
      </c>
      <c r="J7" s="11" t="n">
        <v>101589</v>
      </c>
      <c r="K7" s="11" t="n">
        <v>40995</v>
      </c>
      <c r="L7" s="11" t="n">
        <v>1891008</v>
      </c>
      <c r="M7" s="11" t="n">
        <v>899966</v>
      </c>
      <c r="N7" s="11" t="n">
        <v>127011</v>
      </c>
      <c r="O7" s="11" t="n">
        <v>150513</v>
      </c>
      <c r="P7" s="11" t="n">
        <v>1523000</v>
      </c>
      <c r="Q7" s="11" t="n">
        <v>816833</v>
      </c>
      <c r="R7" s="11" t="n">
        <v>429628</v>
      </c>
      <c r="S7" s="11" t="n">
        <v>385555</v>
      </c>
      <c r="T7" s="11" t="n">
        <v>522290</v>
      </c>
      <c r="U7" s="11" t="n">
        <v>553852</v>
      </c>
      <c r="V7" s="11" t="n">
        <v>192711</v>
      </c>
      <c r="W7" s="11" t="n">
        <v>658410</v>
      </c>
      <c r="X7" s="11" t="n">
        <v>804773</v>
      </c>
      <c r="Y7" s="11" t="n">
        <v>1332965</v>
      </c>
      <c r="Z7" s="11" t="n">
        <v>684397</v>
      </c>
      <c r="AA7" s="11" t="n">
        <v>328778</v>
      </c>
      <c r="AB7" s="11" t="n">
        <v>771667</v>
      </c>
      <c r="AC7" s="11" t="n">
        <v>117286</v>
      </c>
      <c r="AD7" s="11" t="n">
        <v>241427</v>
      </c>
      <c r="AE7" s="11" t="n">
        <v>174284</v>
      </c>
      <c r="AF7" s="11" t="n">
        <v>181755</v>
      </c>
      <c r="AG7" s="11" t="n">
        <v>1030686</v>
      </c>
      <c r="AH7" s="11" t="n">
        <v>208132</v>
      </c>
      <c r="AI7" s="11" t="n">
        <v>1757115</v>
      </c>
      <c r="AJ7" s="11" t="n">
        <v>959128</v>
      </c>
      <c r="AK7" s="11" t="n">
        <v>95225</v>
      </c>
      <c r="AL7" s="11" t="n">
        <v>1576105</v>
      </c>
      <c r="AM7" s="11" t="n">
        <v>483238</v>
      </c>
      <c r="AN7" s="11" t="n">
        <v>441157</v>
      </c>
      <c r="AO7" s="11" t="n">
        <v>1605032</v>
      </c>
      <c r="AP7" s="11" t="n">
        <v>142263</v>
      </c>
      <c r="AQ7" s="11" t="n">
        <v>481034</v>
      </c>
      <c r="AR7" s="11" t="n">
        <v>100192</v>
      </c>
      <c r="AS7" s="11" t="n">
        <v>715206</v>
      </c>
      <c r="AT7" s="11" t="n">
        <v>2422344</v>
      </c>
      <c r="AU7" s="11" t="n">
        <v>224752</v>
      </c>
      <c r="AV7" s="11" t="n">
        <v>89160</v>
      </c>
      <c r="AW7" s="11" t="n">
        <v>903340</v>
      </c>
      <c r="AX7" s="11" t="n">
        <v>731018</v>
      </c>
      <c r="AY7" s="11" t="n">
        <v>251391</v>
      </c>
      <c r="AZ7" s="11" t="n">
        <v>733852</v>
      </c>
      <c r="BA7" s="11" t="n">
        <v>66633</v>
      </c>
    </row>
    <row r="8" s="8" customFormat="true" ht="12.75" hidden="false" customHeight="false" outlineLevel="0" collapsed="false">
      <c r="A8" s="9" t="s">
        <v>58</v>
      </c>
      <c r="B8" s="10" t="n">
        <v>11504832</v>
      </c>
      <c r="C8" s="11" t="n">
        <v>229390</v>
      </c>
      <c r="D8" s="11" t="n">
        <v>22610</v>
      </c>
      <c r="E8" s="11" t="n">
        <v>155324</v>
      </c>
      <c r="F8" s="11" t="n">
        <v>113079</v>
      </c>
      <c r="G8" s="11" t="n">
        <v>1459481</v>
      </c>
      <c r="H8" s="11" t="n">
        <v>197276</v>
      </c>
      <c r="I8" s="11" t="n">
        <v>165751</v>
      </c>
      <c r="J8" s="11" t="n">
        <v>32681</v>
      </c>
      <c r="K8" s="11" t="n">
        <v>9361</v>
      </c>
      <c r="L8" s="11" t="n">
        <v>506163</v>
      </c>
      <c r="M8" s="11" t="n">
        <v>349713</v>
      </c>
      <c r="N8" s="11" t="n">
        <v>43580</v>
      </c>
      <c r="O8" s="11" t="n">
        <v>64937</v>
      </c>
      <c r="P8" s="11" t="n">
        <v>451671</v>
      </c>
      <c r="Q8" s="11" t="n">
        <v>291533</v>
      </c>
      <c r="R8" s="11" t="n">
        <v>162915</v>
      </c>
      <c r="S8" s="11" t="n">
        <v>138792</v>
      </c>
      <c r="T8" s="11" t="n">
        <v>183435</v>
      </c>
      <c r="U8" s="11" t="n">
        <v>151818</v>
      </c>
      <c r="V8" s="11" t="n">
        <v>53614</v>
      </c>
      <c r="W8" s="11" t="n">
        <v>229795</v>
      </c>
      <c r="X8" s="11" t="n">
        <v>214412</v>
      </c>
      <c r="Y8" s="11" t="n">
        <v>435199</v>
      </c>
      <c r="Z8" s="11" t="n">
        <v>221121</v>
      </c>
      <c r="AA8" s="11" t="n">
        <v>120854</v>
      </c>
      <c r="AB8" s="11" t="n">
        <v>256216</v>
      </c>
      <c r="AC8" s="11" t="n">
        <v>52354</v>
      </c>
      <c r="AD8" s="11" t="n">
        <v>94237</v>
      </c>
      <c r="AE8" s="11" t="n">
        <v>58728</v>
      </c>
      <c r="AF8" s="11" t="n">
        <v>52212</v>
      </c>
      <c r="AG8" s="11" t="n">
        <v>307461</v>
      </c>
      <c r="AH8" s="11" t="n">
        <v>79684</v>
      </c>
      <c r="AI8" s="11" t="n">
        <v>526210</v>
      </c>
      <c r="AJ8" s="11" t="n">
        <v>379719</v>
      </c>
      <c r="AK8" s="11" t="n">
        <v>38914</v>
      </c>
      <c r="AL8" s="11" t="n">
        <v>534316</v>
      </c>
      <c r="AM8" s="11" t="n">
        <v>160272</v>
      </c>
      <c r="AN8" s="11" t="n">
        <v>158969</v>
      </c>
      <c r="AO8" s="11" t="n">
        <v>456013</v>
      </c>
      <c r="AP8" s="11" t="n">
        <v>44216</v>
      </c>
      <c r="AQ8" s="11" t="n">
        <v>176178</v>
      </c>
      <c r="AR8" s="11" t="n">
        <v>43675</v>
      </c>
      <c r="AS8" s="11" t="n">
        <v>263691</v>
      </c>
      <c r="AT8" s="11" t="n">
        <v>732512</v>
      </c>
      <c r="AU8" s="11" t="n">
        <v>91347</v>
      </c>
      <c r="AV8" s="11" t="n">
        <v>24547</v>
      </c>
      <c r="AW8" s="11" t="n">
        <v>338575</v>
      </c>
      <c r="AX8" s="11" t="n">
        <v>294491</v>
      </c>
      <c r="AY8" s="11" t="n">
        <v>73824</v>
      </c>
      <c r="AZ8" s="11" t="n">
        <v>230374</v>
      </c>
      <c r="BA8" s="11" t="n">
        <v>31592</v>
      </c>
    </row>
    <row r="9" s="8" customFormat="true" ht="12.75" hidden="false" customHeight="false" outlineLevel="0" collapsed="false">
      <c r="A9" s="9" t="s">
        <v>59</v>
      </c>
      <c r="B9" s="10" t="n">
        <v>3263419</v>
      </c>
      <c r="C9" s="11" t="n">
        <v>69172</v>
      </c>
      <c r="D9" s="11" t="n">
        <v>6536</v>
      </c>
      <c r="E9" s="11" t="n">
        <v>39072</v>
      </c>
      <c r="F9" s="11" t="n">
        <v>27617</v>
      </c>
      <c r="G9" s="11" t="n">
        <v>451452</v>
      </c>
      <c r="H9" s="11" t="n">
        <v>57602</v>
      </c>
      <c r="I9" s="11" t="n">
        <v>49097</v>
      </c>
      <c r="J9" s="11" t="n">
        <v>9323</v>
      </c>
      <c r="K9" s="11" t="n">
        <v>2072</v>
      </c>
      <c r="L9" s="11" t="n">
        <v>121942</v>
      </c>
      <c r="M9" s="11" t="n">
        <v>104985</v>
      </c>
      <c r="N9" s="11" t="n">
        <v>15187</v>
      </c>
      <c r="O9" s="11" t="n">
        <v>19112</v>
      </c>
      <c r="P9" s="11" t="n">
        <v>123261</v>
      </c>
      <c r="Q9" s="11" t="n">
        <v>82257</v>
      </c>
      <c r="R9" s="11" t="n">
        <v>45739</v>
      </c>
      <c r="S9" s="11" t="n">
        <v>42461</v>
      </c>
      <c r="T9" s="11" t="n">
        <v>50542</v>
      </c>
      <c r="U9" s="11" t="n">
        <v>34605</v>
      </c>
      <c r="V9" s="11" t="n">
        <v>14083</v>
      </c>
      <c r="W9" s="11" t="n">
        <v>67445</v>
      </c>
      <c r="X9" s="11" t="n">
        <v>65744</v>
      </c>
      <c r="Y9" s="11" t="n">
        <v>127433</v>
      </c>
      <c r="Z9" s="11" t="n">
        <v>59890</v>
      </c>
      <c r="AA9" s="11" t="n">
        <v>33240</v>
      </c>
      <c r="AB9" s="11" t="n">
        <v>68180</v>
      </c>
      <c r="AC9" s="11" t="n">
        <v>16401</v>
      </c>
      <c r="AD9" s="11" t="n">
        <v>29171</v>
      </c>
      <c r="AE9" s="11" t="n">
        <v>16284</v>
      </c>
      <c r="AF9" s="11" t="n">
        <v>14452</v>
      </c>
      <c r="AG9" s="11" t="n">
        <v>96765</v>
      </c>
      <c r="AH9" s="11" t="n">
        <v>23720</v>
      </c>
      <c r="AI9" s="11" t="n">
        <v>154179</v>
      </c>
      <c r="AJ9" s="11" t="n">
        <v>110063</v>
      </c>
      <c r="AK9" s="11" t="n">
        <v>12606</v>
      </c>
      <c r="AL9" s="11" t="n">
        <v>152534</v>
      </c>
      <c r="AM9" s="11" t="n">
        <v>43073</v>
      </c>
      <c r="AN9" s="11" t="n">
        <v>42803</v>
      </c>
      <c r="AO9" s="11" t="n">
        <v>122170</v>
      </c>
      <c r="AP9" s="11" t="n">
        <v>14315</v>
      </c>
      <c r="AQ9" s="11" t="n">
        <v>47626</v>
      </c>
      <c r="AR9" s="11" t="n">
        <v>14966</v>
      </c>
      <c r="AS9" s="11" t="n">
        <v>74485</v>
      </c>
      <c r="AT9" s="11" t="n">
        <v>182757</v>
      </c>
      <c r="AU9" s="11" t="n">
        <v>28211</v>
      </c>
      <c r="AV9" s="11" t="n">
        <v>6041</v>
      </c>
      <c r="AW9" s="11" t="n">
        <v>95518</v>
      </c>
      <c r="AX9" s="11" t="n">
        <v>86318</v>
      </c>
      <c r="AY9" s="11" t="n">
        <v>17179</v>
      </c>
      <c r="AZ9" s="11" t="n">
        <v>63341</v>
      </c>
      <c r="BA9" s="11" t="n">
        <v>10392</v>
      </c>
    </row>
    <row r="10" s="8" customFormat="true" ht="12.75" hidden="false" customHeight="false" outlineLevel="0" collapsed="false">
      <c r="A10" s="9" t="s">
        <v>60</v>
      </c>
      <c r="B10" s="10" t="n">
        <v>1177106</v>
      </c>
      <c r="C10" s="11" t="n">
        <v>25612</v>
      </c>
      <c r="D10" s="11" t="n">
        <v>2245</v>
      </c>
      <c r="E10" s="11" t="n">
        <v>13220</v>
      </c>
      <c r="F10" s="11" t="n">
        <v>7785</v>
      </c>
      <c r="G10" s="11" t="n">
        <v>180760</v>
      </c>
      <c r="H10" s="11" t="n">
        <v>22943</v>
      </c>
      <c r="I10" s="11" t="n">
        <v>17483</v>
      </c>
      <c r="J10" s="11" t="n">
        <v>3219</v>
      </c>
      <c r="K10" s="11" t="n">
        <v>567</v>
      </c>
      <c r="L10" s="11" t="n">
        <v>36231</v>
      </c>
      <c r="M10" s="11" t="n">
        <v>37922</v>
      </c>
      <c r="N10" s="11" t="n">
        <v>6817</v>
      </c>
      <c r="O10" s="11" t="n">
        <v>8206</v>
      </c>
      <c r="P10" s="11" t="n">
        <v>39756</v>
      </c>
      <c r="Q10" s="11" t="n">
        <v>30011</v>
      </c>
      <c r="R10" s="11" t="n">
        <v>18654</v>
      </c>
      <c r="S10" s="11" t="n">
        <v>15753</v>
      </c>
      <c r="T10" s="11" t="n">
        <v>16826</v>
      </c>
      <c r="U10" s="11" t="n">
        <v>8501</v>
      </c>
      <c r="V10" s="11" t="n">
        <v>5283</v>
      </c>
      <c r="W10" s="11" t="n">
        <v>23739</v>
      </c>
      <c r="X10" s="11" t="n">
        <v>22429</v>
      </c>
      <c r="Y10" s="11" t="n">
        <v>47152</v>
      </c>
      <c r="Z10" s="11" t="n">
        <v>22833</v>
      </c>
      <c r="AA10" s="11" t="n">
        <v>10738</v>
      </c>
      <c r="AB10" s="11" t="n">
        <v>21946</v>
      </c>
      <c r="AC10" s="11" t="n">
        <v>8343</v>
      </c>
      <c r="AD10" s="11" t="n">
        <v>11733</v>
      </c>
      <c r="AE10" s="11" t="n">
        <v>6286</v>
      </c>
      <c r="AF10" s="11" t="n">
        <v>5106</v>
      </c>
      <c r="AG10" s="11" t="n">
        <v>33167</v>
      </c>
      <c r="AH10" s="11" t="n">
        <v>8824</v>
      </c>
      <c r="AI10" s="11" t="n">
        <v>54868</v>
      </c>
      <c r="AJ10" s="11" t="n">
        <v>40325</v>
      </c>
      <c r="AK10" s="11" t="n">
        <v>5428</v>
      </c>
      <c r="AL10" s="11" t="n">
        <v>57429</v>
      </c>
      <c r="AM10" s="11" t="n">
        <v>14574</v>
      </c>
      <c r="AN10" s="11" t="n">
        <v>17491</v>
      </c>
      <c r="AO10" s="11" t="n">
        <v>42387</v>
      </c>
      <c r="AP10" s="11" t="n">
        <v>5212</v>
      </c>
      <c r="AQ10" s="11" t="n">
        <v>15173</v>
      </c>
      <c r="AR10" s="11" t="n">
        <v>7111</v>
      </c>
      <c r="AS10" s="11" t="n">
        <v>25541</v>
      </c>
      <c r="AT10" s="11" t="n">
        <v>54540</v>
      </c>
      <c r="AU10" s="11" t="n">
        <v>10909</v>
      </c>
      <c r="AV10" s="11" t="n">
        <v>2354</v>
      </c>
      <c r="AW10" s="11" t="n">
        <v>32146</v>
      </c>
      <c r="AX10" s="11" t="n">
        <v>37475</v>
      </c>
      <c r="AY10" s="11" t="n">
        <v>4816</v>
      </c>
      <c r="AZ10" s="11" t="n">
        <v>24884</v>
      </c>
      <c r="BA10" s="11" t="n">
        <v>4353</v>
      </c>
    </row>
    <row r="11" s="8" customFormat="true" ht="12.75" hidden="false" customHeight="false" outlineLevel="0" collapsed="false">
      <c r="A11" s="9" t="s">
        <v>61</v>
      </c>
      <c r="B11" s="11" t="n">
        <f aca="false">SUM(B5:B10)</f>
        <v>91947410</v>
      </c>
      <c r="C11" s="11" t="n">
        <f aca="false">SUM(C5:C10)</f>
        <v>1506790</v>
      </c>
      <c r="D11" s="11" t="n">
        <f aca="false">SUM(D5:D10)</f>
        <v>188915</v>
      </c>
      <c r="E11" s="11" t="n">
        <f aca="false">SUM(E5:E10)</f>
        <v>1368843</v>
      </c>
      <c r="F11" s="11" t="n">
        <f aca="false">SUM(F5:F10)</f>
        <v>891179</v>
      </c>
      <c r="G11" s="11" t="n">
        <f aca="false">SUM(G5:G10)</f>
        <v>10381206</v>
      </c>
      <c r="H11" s="11" t="n">
        <f aca="false">SUM(H5:H10)</f>
        <v>1282489</v>
      </c>
      <c r="I11" s="11" t="n">
        <f aca="false">SUM(I5:I10)</f>
        <v>1230479</v>
      </c>
      <c r="J11" s="11" t="n">
        <f aca="false">SUM(J5:J10)</f>
        <v>247497</v>
      </c>
      <c r="K11" s="11" t="n">
        <f aca="false">SUM(K5:K10)</f>
        <v>249634</v>
      </c>
      <c r="L11" s="11" t="n">
        <f aca="false">SUM(L5:L10)</f>
        <v>5134869</v>
      </c>
      <c r="M11" s="11" t="n">
        <f aca="false">SUM(M5:M10)</f>
        <v>2366615</v>
      </c>
      <c r="N11" s="11" t="n">
        <f aca="false">SUM(N5:N10)</f>
        <v>356267</v>
      </c>
      <c r="O11" s="11" t="n">
        <f aca="false">SUM(O5:O10)</f>
        <v>360723</v>
      </c>
      <c r="P11" s="11" t="n">
        <f aca="false">SUM(P5:P10)</f>
        <v>4202240</v>
      </c>
      <c r="Q11" s="11" t="n">
        <f aca="false">SUM(Q5:Q10)</f>
        <v>2065355</v>
      </c>
      <c r="R11" s="11" t="n">
        <f aca="false">SUM(R5:R10)</f>
        <v>1064325</v>
      </c>
      <c r="S11" s="11" t="n">
        <f aca="false">SUM(S5:S10)</f>
        <v>944726</v>
      </c>
      <c r="T11" s="11" t="n">
        <f aca="false">SUM(T5:T10)</f>
        <v>1379782</v>
      </c>
      <c r="U11" s="11" t="n">
        <f aca="false">SUM(U5:U10)</f>
        <v>1499269</v>
      </c>
      <c r="V11" s="11" t="n">
        <f aca="false">SUM(V5:V10)</f>
        <v>465312</v>
      </c>
      <c r="W11" s="11" t="n">
        <f aca="false">SUM(W5:W10)</f>
        <v>1748991</v>
      </c>
      <c r="X11" s="11" t="n">
        <f aca="false">SUM(X5:X10)</f>
        <v>2247110</v>
      </c>
      <c r="Y11" s="11" t="n">
        <f aca="false">SUM(Y5:Y10)</f>
        <v>3419331</v>
      </c>
      <c r="Z11" s="11" t="n">
        <f aca="false">SUM(Z5:Z10)</f>
        <v>1647853</v>
      </c>
      <c r="AA11" s="11" t="n">
        <f aca="false">SUM(AA5:AA10)</f>
        <v>911374</v>
      </c>
      <c r="AB11" s="11" t="n">
        <f aca="false">SUM(AB5:AB10)</f>
        <v>1961206</v>
      </c>
      <c r="AC11" s="11" t="n">
        <f aca="false">SUM(AC5:AC10)</f>
        <v>306163</v>
      </c>
      <c r="AD11" s="11" t="n">
        <f aca="false">SUM(AD5:AD10)</f>
        <v>602363</v>
      </c>
      <c r="AE11" s="11" t="n">
        <f aca="false">SUM(AE5:AE10)</f>
        <v>466297</v>
      </c>
      <c r="AF11" s="11" t="n">
        <f aca="false">SUM(AF5:AF10)</f>
        <v>411186</v>
      </c>
      <c r="AG11" s="11" t="n">
        <f aca="false">SUM(AG5:AG10)</f>
        <v>2794711</v>
      </c>
      <c r="AH11" s="11" t="n">
        <f aca="false">SUM(AH5:AH10)</f>
        <v>542709</v>
      </c>
      <c r="AI11" s="11" t="n">
        <f aca="false">SUM(AI5:AI10)</f>
        <v>6639322</v>
      </c>
      <c r="AJ11" s="11" t="n">
        <f aca="false">SUM(AJ5:AJ10)</f>
        <v>2517026</v>
      </c>
      <c r="AK11" s="11" t="n">
        <f aca="false">SUM(AK5:AK10)</f>
        <v>240878</v>
      </c>
      <c r="AL11" s="11" t="n">
        <f aca="false">SUM(AL5:AL10)</f>
        <v>4087546</v>
      </c>
      <c r="AM11" s="11" t="n">
        <f aca="false">SUM(AM5:AM10)</f>
        <v>1206135</v>
      </c>
      <c r="AN11" s="11" t="n">
        <f aca="false">SUM(AN5:AN10)</f>
        <v>1103313</v>
      </c>
      <c r="AO11" s="11" t="n">
        <f aca="false">SUM(AO5:AO10)</f>
        <v>4495966</v>
      </c>
      <c r="AP11" s="11" t="n">
        <f aca="false">SUM(AP5:AP10)</f>
        <v>377977</v>
      </c>
      <c r="AQ11" s="11" t="n">
        <f aca="false">SUM(AQ5:AQ10)</f>
        <v>1258044</v>
      </c>
      <c r="AR11" s="11" t="n">
        <f aca="false">SUM(AR5:AR10)</f>
        <v>259034</v>
      </c>
      <c r="AS11" s="11" t="n">
        <f aca="false">SUM(AS5:AS10)</f>
        <v>1853725</v>
      </c>
      <c r="AT11" s="11" t="n">
        <f aca="false">SUM(AT5:AT10)</f>
        <v>6070937</v>
      </c>
      <c r="AU11" s="11" t="n">
        <f aca="false">SUM(AU5:AU10)</f>
        <v>537273</v>
      </c>
      <c r="AV11" s="11" t="n">
        <f aca="false">SUM(AV5:AV10)</f>
        <v>210650</v>
      </c>
      <c r="AW11" s="11" t="n">
        <f aca="false">SUM(AW5:AW10)</f>
        <v>2291830</v>
      </c>
      <c r="AX11" s="11" t="n">
        <f aca="false">SUM(AX5:AX10)</f>
        <v>1872431</v>
      </c>
      <c r="AY11" s="11" t="n">
        <f aca="false">SUM(AY5:AY10)</f>
        <v>688557</v>
      </c>
      <c r="AZ11" s="11" t="n">
        <f aca="false">SUM(AZ5:AZ10)</f>
        <v>1822118</v>
      </c>
      <c r="BA11" s="11" t="n">
        <f aca="false">SUM(BA5:BA10)</f>
        <v>168839</v>
      </c>
    </row>
    <row r="12" s="14" customFormat="true" ht="19.5" hidden="false" customHeight="true" outlineLevel="0" collapsed="false">
      <c r="A12" s="12" t="s">
        <v>62</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row>
    <row r="13" s="14" customFormat="true" ht="12.75" hidden="false" customHeight="false" outlineLevel="0" collapsed="false">
      <c r="A13" s="15" t="s">
        <v>55</v>
      </c>
      <c r="B13" s="16" t="n">
        <v>9787678</v>
      </c>
      <c r="C13" s="16" t="n">
        <v>124380</v>
      </c>
      <c r="D13" s="16" t="n">
        <v>19748</v>
      </c>
      <c r="E13" s="16" t="n">
        <v>140283</v>
      </c>
      <c r="F13" s="16" t="n">
        <v>69961</v>
      </c>
      <c r="G13" s="16" t="n">
        <v>922526</v>
      </c>
      <c r="H13" s="16" t="n">
        <v>90814</v>
      </c>
      <c r="I13" s="16" t="n">
        <v>113586</v>
      </c>
      <c r="J13" s="16" t="n">
        <v>20363</v>
      </c>
      <c r="K13" s="16" t="n">
        <v>89728</v>
      </c>
      <c r="L13" s="16" t="n">
        <v>456910</v>
      </c>
      <c r="M13" s="16" t="n">
        <v>238976</v>
      </c>
      <c r="N13" s="16" t="n">
        <v>39956</v>
      </c>
      <c r="O13" s="16" t="n">
        <v>16557</v>
      </c>
      <c r="P13" s="16" t="n">
        <v>488128</v>
      </c>
      <c r="Q13" s="16" t="n">
        <v>164576</v>
      </c>
      <c r="R13" s="16" t="n">
        <v>61793</v>
      </c>
      <c r="S13" s="16" t="n">
        <v>46233</v>
      </c>
      <c r="T13" s="16" t="n">
        <v>132874</v>
      </c>
      <c r="U13" s="16" t="n">
        <v>176068</v>
      </c>
      <c r="V13" s="16" t="n">
        <v>37596</v>
      </c>
      <c r="W13" s="16" t="n">
        <v>208013</v>
      </c>
      <c r="X13" s="16" t="n">
        <v>281056</v>
      </c>
      <c r="Y13" s="16" t="n">
        <v>246286</v>
      </c>
      <c r="Z13" s="16" t="n">
        <v>120563</v>
      </c>
      <c r="AA13" s="16" t="n">
        <v>77616</v>
      </c>
      <c r="AB13" s="16" t="n">
        <v>153485</v>
      </c>
      <c r="AC13" s="16" t="n">
        <v>19226</v>
      </c>
      <c r="AD13" s="16" t="n">
        <v>36713</v>
      </c>
      <c r="AE13" s="16" t="n">
        <v>61971</v>
      </c>
      <c r="AF13" s="16" t="n">
        <v>24047</v>
      </c>
      <c r="AG13" s="16" t="n">
        <v>347039</v>
      </c>
      <c r="AH13" s="16" t="n">
        <v>32357</v>
      </c>
      <c r="AI13" s="16" t="n">
        <v>1969160</v>
      </c>
      <c r="AJ13" s="16" t="n">
        <v>217263</v>
      </c>
      <c r="AK13" s="16" t="n">
        <v>13110</v>
      </c>
      <c r="AL13" s="16" t="n">
        <v>343874</v>
      </c>
      <c r="AM13" s="16" t="n">
        <v>90764</v>
      </c>
      <c r="AN13" s="16" t="n">
        <v>90104</v>
      </c>
      <c r="AO13" s="16" t="n">
        <v>590113</v>
      </c>
      <c r="AP13" s="16" t="n">
        <v>40787</v>
      </c>
      <c r="AQ13" s="16" t="n">
        <v>126742</v>
      </c>
      <c r="AR13" s="16" t="n">
        <v>11912</v>
      </c>
      <c r="AS13" s="16" t="n">
        <v>156111</v>
      </c>
      <c r="AT13" s="16" t="n">
        <v>459630</v>
      </c>
      <c r="AU13" s="16" t="n">
        <v>31991</v>
      </c>
      <c r="AV13" s="16" t="n">
        <v>16112</v>
      </c>
      <c r="AW13" s="16" t="n">
        <v>195120</v>
      </c>
      <c r="AX13" s="16" t="n">
        <v>146674</v>
      </c>
      <c r="AY13" s="16" t="n">
        <v>70719</v>
      </c>
      <c r="AZ13" s="16" t="n">
        <v>150605</v>
      </c>
      <c r="BA13" s="16" t="n">
        <v>7459</v>
      </c>
    </row>
    <row r="14" s="14" customFormat="true" ht="12.75" hidden="false" customHeight="false" outlineLevel="0" collapsed="false">
      <c r="A14" s="15" t="s">
        <v>56</v>
      </c>
      <c r="B14" s="16" t="n">
        <v>35388841</v>
      </c>
      <c r="C14" s="16" t="n">
        <v>552866</v>
      </c>
      <c r="D14" s="16" t="n">
        <v>76172</v>
      </c>
      <c r="E14" s="16" t="n">
        <v>754331</v>
      </c>
      <c r="F14" s="16" t="n">
        <v>376045</v>
      </c>
      <c r="G14" s="16" t="n">
        <v>3834788</v>
      </c>
      <c r="H14" s="16" t="n">
        <v>513193</v>
      </c>
      <c r="I14" s="16" t="n">
        <v>419391</v>
      </c>
      <c r="J14" s="16" t="n">
        <v>97585</v>
      </c>
      <c r="K14" s="16" t="n">
        <v>104995</v>
      </c>
      <c r="L14" s="16" t="n">
        <v>2574531</v>
      </c>
      <c r="M14" s="16" t="n">
        <v>944493</v>
      </c>
      <c r="N14" s="16" t="n">
        <v>134628</v>
      </c>
      <c r="O14" s="16" t="n">
        <v>127922</v>
      </c>
      <c r="P14" s="16" t="n">
        <v>1585581</v>
      </c>
      <c r="Q14" s="16" t="n">
        <v>739142</v>
      </c>
      <c r="R14" s="16" t="n">
        <v>342516</v>
      </c>
      <c r="S14" s="16" t="n">
        <v>311497</v>
      </c>
      <c r="T14" s="16" t="n">
        <v>500392</v>
      </c>
      <c r="U14" s="16" t="n">
        <v>622407</v>
      </c>
      <c r="V14" s="16" t="n">
        <v>174787</v>
      </c>
      <c r="W14" s="16" t="n">
        <v>632836</v>
      </c>
      <c r="X14" s="16" t="n">
        <v>883130</v>
      </c>
      <c r="Y14" s="16" t="n">
        <v>1297060</v>
      </c>
      <c r="Z14" s="16" t="n">
        <v>586525</v>
      </c>
      <c r="AA14" s="16" t="n">
        <v>351619</v>
      </c>
      <c r="AB14" s="16" t="n">
        <v>733310</v>
      </c>
      <c r="AC14" s="16" t="n">
        <v>101823</v>
      </c>
      <c r="AD14" s="16" t="n">
        <v>201453</v>
      </c>
      <c r="AE14" s="16" t="n">
        <v>283138</v>
      </c>
      <c r="AF14" s="16" t="n">
        <v>133773</v>
      </c>
      <c r="AG14" s="16" t="n">
        <v>1041683</v>
      </c>
      <c r="AH14" s="16" t="n">
        <v>239408</v>
      </c>
      <c r="AI14" s="16" t="n">
        <v>2321235</v>
      </c>
      <c r="AJ14" s="16" t="n">
        <v>975660</v>
      </c>
      <c r="AK14" s="16" t="n">
        <v>68878</v>
      </c>
      <c r="AL14" s="16" t="n">
        <v>1441471</v>
      </c>
      <c r="AM14" s="16" t="n">
        <v>437200</v>
      </c>
      <c r="AN14" s="16" t="n">
        <v>450278</v>
      </c>
      <c r="AO14" s="16" t="n">
        <v>1626899</v>
      </c>
      <c r="AP14" s="16" t="n">
        <v>142144</v>
      </c>
      <c r="AQ14" s="16" t="n">
        <v>513246</v>
      </c>
      <c r="AR14" s="16" t="n">
        <v>83273</v>
      </c>
      <c r="AS14" s="16" t="n">
        <v>693840</v>
      </c>
      <c r="AT14" s="16" t="n">
        <v>2593748</v>
      </c>
      <c r="AU14" s="16" t="n">
        <v>190373</v>
      </c>
      <c r="AV14" s="16" t="n">
        <v>77522</v>
      </c>
      <c r="AW14" s="16" t="n">
        <v>811765</v>
      </c>
      <c r="AX14" s="16" t="n">
        <v>730409</v>
      </c>
      <c r="AY14" s="16" t="n">
        <v>239852</v>
      </c>
      <c r="AZ14" s="16" t="n">
        <v>664088</v>
      </c>
      <c r="BA14" s="16" t="n">
        <v>53940</v>
      </c>
    </row>
    <row r="15" s="14" customFormat="true" ht="12.75" hidden="false" customHeight="false" outlineLevel="0" collapsed="false">
      <c r="A15" s="15" t="s">
        <v>57</v>
      </c>
      <c r="B15" s="16" t="n">
        <v>40368852</v>
      </c>
      <c r="C15" s="16" t="n">
        <v>654400</v>
      </c>
      <c r="D15" s="16" t="n">
        <v>87141</v>
      </c>
      <c r="E15" s="16" t="n">
        <v>722850</v>
      </c>
      <c r="F15" s="16" t="n">
        <v>415098</v>
      </c>
      <c r="G15" s="16" t="n">
        <v>4383986</v>
      </c>
      <c r="H15" s="16" t="n">
        <v>707471</v>
      </c>
      <c r="I15" s="16" t="n">
        <v>532431</v>
      </c>
      <c r="J15" s="16" t="n">
        <v>123048</v>
      </c>
      <c r="K15" s="16" t="n">
        <v>37765</v>
      </c>
      <c r="L15" s="16" t="n">
        <v>2437548</v>
      </c>
      <c r="M15" s="16" t="n">
        <v>1166783</v>
      </c>
      <c r="N15" s="16" t="n">
        <v>145586</v>
      </c>
      <c r="O15" s="16" t="n">
        <v>196266</v>
      </c>
      <c r="P15" s="16" t="n">
        <v>1729421</v>
      </c>
      <c r="Q15" s="16" t="n">
        <v>919050</v>
      </c>
      <c r="R15" s="16" t="n">
        <v>457245</v>
      </c>
      <c r="S15" s="16" t="n">
        <v>411894</v>
      </c>
      <c r="T15" s="16" t="n">
        <v>631767</v>
      </c>
      <c r="U15" s="16" t="n">
        <v>623894</v>
      </c>
      <c r="V15" s="16" t="n">
        <v>216410</v>
      </c>
      <c r="W15" s="16" t="n">
        <v>744163</v>
      </c>
      <c r="X15" s="16" t="n">
        <v>909235</v>
      </c>
      <c r="Y15" s="16" t="n">
        <v>1540265</v>
      </c>
      <c r="Z15" s="16" t="n">
        <v>819606</v>
      </c>
      <c r="AA15" s="16" t="n">
        <v>383463</v>
      </c>
      <c r="AB15" s="16" t="n">
        <v>889222</v>
      </c>
      <c r="AC15" s="16" t="n">
        <v>146580</v>
      </c>
      <c r="AD15" s="16" t="n">
        <v>274154</v>
      </c>
      <c r="AE15" s="16" t="n">
        <v>272598</v>
      </c>
      <c r="AF15" s="16" t="n">
        <v>211498</v>
      </c>
      <c r="AG15" s="16" t="n">
        <v>1156407</v>
      </c>
      <c r="AH15" s="16" t="n">
        <v>241924</v>
      </c>
      <c r="AI15" s="16" t="n">
        <v>1956503</v>
      </c>
      <c r="AJ15" s="16" t="n">
        <v>1210054</v>
      </c>
      <c r="AK15" s="16" t="n">
        <v>95063</v>
      </c>
      <c r="AL15" s="16" t="n">
        <v>1743314</v>
      </c>
      <c r="AM15" s="16" t="n">
        <v>527430</v>
      </c>
      <c r="AN15" s="16" t="n">
        <v>533384</v>
      </c>
      <c r="AO15" s="16" t="n">
        <v>1743711</v>
      </c>
      <c r="AP15" s="16" t="n">
        <v>156412</v>
      </c>
      <c r="AQ15" s="16" t="n">
        <v>591138</v>
      </c>
      <c r="AR15" s="16" t="n">
        <v>114676</v>
      </c>
      <c r="AS15" s="16" t="n">
        <v>865903</v>
      </c>
      <c r="AT15" s="16" t="n">
        <v>3052506</v>
      </c>
      <c r="AU15" s="16" t="n">
        <v>292211</v>
      </c>
      <c r="AV15" s="16" t="n">
        <v>103276</v>
      </c>
      <c r="AW15" s="16" t="n">
        <v>1076787</v>
      </c>
      <c r="AX15" s="16" t="n">
        <v>894119</v>
      </c>
      <c r="AY15" s="16" t="n">
        <v>287331</v>
      </c>
      <c r="AZ15" s="16" t="n">
        <v>863643</v>
      </c>
      <c r="BA15" s="16" t="n">
        <v>72222</v>
      </c>
    </row>
    <row r="16" s="14" customFormat="true" ht="12.75" hidden="false" customHeight="false" outlineLevel="0" collapsed="false">
      <c r="A16" s="15" t="s">
        <v>58</v>
      </c>
      <c r="B16" s="16" t="n">
        <v>13771251</v>
      </c>
      <c r="C16" s="16" t="n">
        <v>280740</v>
      </c>
      <c r="D16" s="16" t="n">
        <v>31434</v>
      </c>
      <c r="E16" s="16" t="n">
        <v>216582</v>
      </c>
      <c r="F16" s="16" t="n">
        <v>130432</v>
      </c>
      <c r="G16" s="16" t="n">
        <v>1547478</v>
      </c>
      <c r="H16" s="16" t="n">
        <v>271159</v>
      </c>
      <c r="I16" s="16" t="n">
        <v>160417</v>
      </c>
      <c r="J16" s="16" t="n">
        <v>40224</v>
      </c>
      <c r="K16" s="16" t="n">
        <v>8501</v>
      </c>
      <c r="L16" s="16" t="n">
        <v>626905</v>
      </c>
      <c r="M16" s="16" t="n">
        <v>428875</v>
      </c>
      <c r="N16" s="16" t="n">
        <v>43716</v>
      </c>
      <c r="O16" s="16" t="n">
        <v>81572</v>
      </c>
      <c r="P16" s="16" t="n">
        <v>534783</v>
      </c>
      <c r="Q16" s="16" t="n">
        <v>337693</v>
      </c>
      <c r="R16" s="16" t="n">
        <v>193157</v>
      </c>
      <c r="S16" s="16" t="n">
        <v>186761</v>
      </c>
      <c r="T16" s="16" t="n">
        <v>226373</v>
      </c>
      <c r="U16" s="16" t="n">
        <v>176438</v>
      </c>
      <c r="V16" s="16" t="n">
        <v>69899</v>
      </c>
      <c r="W16" s="16" t="n">
        <v>281237</v>
      </c>
      <c r="X16" s="16" t="n">
        <v>248441</v>
      </c>
      <c r="Y16" s="16" t="n">
        <v>512687</v>
      </c>
      <c r="Z16" s="16" t="n">
        <v>278487</v>
      </c>
      <c r="AA16" s="16" t="n">
        <v>152290</v>
      </c>
      <c r="AB16" s="16" t="n">
        <v>328031</v>
      </c>
      <c r="AC16" s="16" t="n">
        <v>60592</v>
      </c>
      <c r="AD16" s="16" t="n">
        <v>104181</v>
      </c>
      <c r="AE16" s="16" t="n">
        <v>90582</v>
      </c>
      <c r="AF16" s="16" t="n">
        <v>72072</v>
      </c>
      <c r="AG16" s="16" t="n">
        <v>342664</v>
      </c>
      <c r="AH16" s="16" t="n">
        <v>106292</v>
      </c>
      <c r="AI16" s="16" t="n">
        <v>566715</v>
      </c>
      <c r="AJ16" s="16" t="n">
        <v>489381</v>
      </c>
      <c r="AK16" s="16" t="n">
        <v>46580</v>
      </c>
      <c r="AL16" s="16" t="n">
        <v>618289</v>
      </c>
      <c r="AM16" s="16" t="n">
        <v>198767</v>
      </c>
      <c r="AN16" s="16" t="n">
        <v>214459</v>
      </c>
      <c r="AO16" s="16" t="n">
        <v>562450</v>
      </c>
      <c r="AP16" s="16" t="n">
        <v>47252</v>
      </c>
      <c r="AQ16" s="16" t="n">
        <v>206680</v>
      </c>
      <c r="AR16" s="16" t="n">
        <v>50523</v>
      </c>
      <c r="AS16" s="16" t="n">
        <v>361476</v>
      </c>
      <c r="AT16" s="16" t="n">
        <v>913476</v>
      </c>
      <c r="AU16" s="16" t="n">
        <v>123891</v>
      </c>
      <c r="AV16" s="16" t="n">
        <v>31938</v>
      </c>
      <c r="AW16" s="16" t="n">
        <v>413090</v>
      </c>
      <c r="AX16" s="16" t="n">
        <v>336567</v>
      </c>
      <c r="AY16" s="16" t="n">
        <v>95408</v>
      </c>
      <c r="AZ16" s="16" t="n">
        <v>284684</v>
      </c>
      <c r="BA16" s="16" t="n">
        <v>38930</v>
      </c>
    </row>
    <row r="17" s="14" customFormat="true" ht="12.75" hidden="false" customHeight="false" outlineLevel="0" collapsed="false">
      <c r="A17" s="15" t="s">
        <v>59</v>
      </c>
      <c r="B17" s="16" t="n">
        <v>3955359</v>
      </c>
      <c r="C17" s="16" t="n">
        <v>83442</v>
      </c>
      <c r="D17" s="16" t="n">
        <v>6589</v>
      </c>
      <c r="E17" s="16" t="n">
        <v>52317</v>
      </c>
      <c r="F17" s="16" t="n">
        <v>37052</v>
      </c>
      <c r="G17" s="16" t="n">
        <v>494884</v>
      </c>
      <c r="H17" s="16" t="n">
        <v>79487</v>
      </c>
      <c r="I17" s="16" t="n">
        <v>46557</v>
      </c>
      <c r="J17" s="16" t="n">
        <v>10165</v>
      </c>
      <c r="K17" s="16" t="n">
        <v>2311</v>
      </c>
      <c r="L17" s="16" t="n">
        <v>145985</v>
      </c>
      <c r="M17" s="16" t="n">
        <v>118919</v>
      </c>
      <c r="N17" s="16" t="n">
        <v>15047</v>
      </c>
      <c r="O17" s="16" t="n">
        <v>29039</v>
      </c>
      <c r="P17" s="16" t="n">
        <v>150974</v>
      </c>
      <c r="Q17" s="16" t="n">
        <v>99893</v>
      </c>
      <c r="R17" s="16" t="n">
        <v>58449</v>
      </c>
      <c r="S17" s="16" t="n">
        <v>56037</v>
      </c>
      <c r="T17" s="16" t="n">
        <v>62692</v>
      </c>
      <c r="U17" s="16" t="n">
        <v>42734</v>
      </c>
      <c r="V17" s="16" t="n">
        <v>18523</v>
      </c>
      <c r="W17" s="16" t="n">
        <v>80788</v>
      </c>
      <c r="X17" s="16" t="n">
        <v>62211</v>
      </c>
      <c r="Y17" s="16" t="n">
        <v>153501</v>
      </c>
      <c r="Z17" s="16" t="n">
        <v>93052</v>
      </c>
      <c r="AA17" s="16" t="n">
        <v>45707</v>
      </c>
      <c r="AB17" s="16" t="n">
        <v>96776</v>
      </c>
      <c r="AC17" s="16" t="n">
        <v>21030</v>
      </c>
      <c r="AD17" s="16" t="n">
        <v>30805</v>
      </c>
      <c r="AE17" s="16" t="n">
        <v>25649</v>
      </c>
      <c r="AF17" s="16" t="n">
        <v>21861</v>
      </c>
      <c r="AG17" s="16" t="n">
        <v>115343</v>
      </c>
      <c r="AH17" s="16" t="n">
        <v>30097</v>
      </c>
      <c r="AI17" s="16" t="n">
        <v>134124</v>
      </c>
      <c r="AJ17" s="16" t="n">
        <v>140709</v>
      </c>
      <c r="AK17" s="16" t="n">
        <v>17908</v>
      </c>
      <c r="AL17" s="16" t="n">
        <v>175410</v>
      </c>
      <c r="AM17" s="16" t="n">
        <v>47628</v>
      </c>
      <c r="AN17" s="16" t="n">
        <v>59243</v>
      </c>
      <c r="AO17" s="16" t="n">
        <v>142524</v>
      </c>
      <c r="AP17" s="16" t="n">
        <v>14854</v>
      </c>
      <c r="AQ17" s="16" t="n">
        <v>55248</v>
      </c>
      <c r="AR17" s="16" t="n">
        <v>17082</v>
      </c>
      <c r="AS17" s="16" t="n">
        <v>103964</v>
      </c>
      <c r="AT17" s="16" t="n">
        <v>234456</v>
      </c>
      <c r="AU17" s="16" t="n">
        <v>51345</v>
      </c>
      <c r="AV17" s="16" t="n">
        <v>8144</v>
      </c>
      <c r="AW17" s="16" t="n">
        <v>131494</v>
      </c>
      <c r="AX17" s="16" t="n">
        <v>115927</v>
      </c>
      <c r="AY17" s="16" t="n">
        <v>19863</v>
      </c>
      <c r="AZ17" s="16" t="n">
        <v>84477</v>
      </c>
      <c r="BA17" s="16" t="n">
        <v>13043</v>
      </c>
    </row>
    <row r="18" s="14" customFormat="true" ht="12.75" hidden="false" customHeight="false" outlineLevel="0" collapsed="false">
      <c r="A18" s="15" t="s">
        <v>60</v>
      </c>
      <c r="B18" s="16" t="n">
        <v>1452475</v>
      </c>
      <c r="C18" s="16" t="n">
        <v>28288</v>
      </c>
      <c r="D18" s="16" t="n">
        <v>3322</v>
      </c>
      <c r="E18" s="16" t="n">
        <v>26230</v>
      </c>
      <c r="F18" s="16" t="n">
        <v>13014</v>
      </c>
      <c r="G18" s="16" t="n">
        <v>201494</v>
      </c>
      <c r="H18" s="16" t="n">
        <v>39734</v>
      </c>
      <c r="I18" s="16" t="n">
        <v>18364</v>
      </c>
      <c r="J18" s="16" t="n">
        <v>3873</v>
      </c>
      <c r="K18" s="16" t="n">
        <v>647</v>
      </c>
      <c r="L18" s="16" t="n">
        <v>41749</v>
      </c>
      <c r="M18" s="16" t="n">
        <v>45051</v>
      </c>
      <c r="N18" s="16" t="n">
        <v>7691</v>
      </c>
      <c r="O18" s="16" t="n">
        <v>16923</v>
      </c>
      <c r="P18" s="16" t="n">
        <v>48634</v>
      </c>
      <c r="Q18" s="16" t="n">
        <v>39669</v>
      </c>
      <c r="R18" s="16" t="n">
        <v>27334</v>
      </c>
      <c r="S18" s="16" t="n">
        <v>21129</v>
      </c>
      <c r="T18" s="16" t="n">
        <v>22176</v>
      </c>
      <c r="U18" s="16" t="n">
        <v>11973</v>
      </c>
      <c r="V18" s="16" t="n">
        <v>5650</v>
      </c>
      <c r="W18" s="16" t="n">
        <v>28778</v>
      </c>
      <c r="X18" s="16" t="n">
        <v>24883</v>
      </c>
      <c r="Y18" s="16" t="n">
        <v>55723</v>
      </c>
      <c r="Z18" s="16" t="n">
        <v>37186</v>
      </c>
      <c r="AA18" s="16" t="n">
        <v>17647</v>
      </c>
      <c r="AB18" s="16" t="n">
        <v>30071</v>
      </c>
      <c r="AC18" s="16" t="n">
        <v>10815</v>
      </c>
      <c r="AD18" s="16" t="n">
        <v>15638</v>
      </c>
      <c r="AE18" s="16" t="n">
        <v>10514</v>
      </c>
      <c r="AF18" s="16" t="n">
        <v>8555</v>
      </c>
      <c r="AG18" s="16" t="n">
        <v>26212</v>
      </c>
      <c r="AH18" s="16" t="n">
        <v>11452</v>
      </c>
      <c r="AI18" s="16" t="n">
        <v>57226</v>
      </c>
      <c r="AJ18" s="16" t="n">
        <v>46051</v>
      </c>
      <c r="AK18" s="16" t="n">
        <v>7572</v>
      </c>
      <c r="AL18" s="16" t="n">
        <v>65169</v>
      </c>
      <c r="AM18" s="16" t="n">
        <v>14183</v>
      </c>
      <c r="AN18" s="16" t="n">
        <v>26593</v>
      </c>
      <c r="AO18" s="16" t="n">
        <v>45939</v>
      </c>
      <c r="AP18" s="16" t="n">
        <v>5219</v>
      </c>
      <c r="AQ18" s="16" t="n">
        <v>9871</v>
      </c>
      <c r="AR18" s="16" t="n">
        <v>8078</v>
      </c>
      <c r="AS18" s="16" t="n">
        <v>35489</v>
      </c>
      <c r="AT18" s="16" t="n">
        <v>66548</v>
      </c>
      <c r="AU18" s="16" t="n">
        <v>19170</v>
      </c>
      <c r="AV18" s="16" t="n">
        <v>2994</v>
      </c>
      <c r="AW18" s="16" t="n">
        <v>44734</v>
      </c>
      <c r="AX18" s="16" t="n">
        <v>51574</v>
      </c>
      <c r="AY18" s="16" t="n">
        <v>5359</v>
      </c>
      <c r="AZ18" s="16" t="n">
        <v>34284</v>
      </c>
      <c r="BA18" s="16" t="n">
        <v>6003</v>
      </c>
    </row>
    <row r="19" s="14" customFormat="true" ht="12.75" hidden="false" customHeight="false" outlineLevel="0" collapsed="false">
      <c r="A19" s="15" t="s">
        <v>61</v>
      </c>
      <c r="B19" s="17" t="n">
        <f aca="false">SUM(B13:B18)</f>
        <v>104724456</v>
      </c>
      <c r="C19" s="17" t="n">
        <f aca="false">SUM(C13:C18)</f>
        <v>1724116</v>
      </c>
      <c r="D19" s="17" t="n">
        <f aca="false">SUM(D13:D18)</f>
        <v>224406</v>
      </c>
      <c r="E19" s="17" t="n">
        <f aca="false">SUM(E13:E18)</f>
        <v>1912593</v>
      </c>
      <c r="F19" s="17" t="n">
        <f aca="false">SUM(F13:F18)</f>
        <v>1041602</v>
      </c>
      <c r="G19" s="17" t="n">
        <f aca="false">SUM(G13:G18)</f>
        <v>11385156</v>
      </c>
      <c r="H19" s="17" t="n">
        <f aca="false">SUM(H13:H18)</f>
        <v>1701858</v>
      </c>
      <c r="I19" s="17" t="n">
        <f aca="false">SUM(I13:I18)</f>
        <v>1290746</v>
      </c>
      <c r="J19" s="17" t="n">
        <f aca="false">SUM(J13:J18)</f>
        <v>295258</v>
      </c>
      <c r="K19" s="17" t="n">
        <f aca="false">SUM(K13:K18)</f>
        <v>243947</v>
      </c>
      <c r="L19" s="17" t="n">
        <f aca="false">SUM(L13:L18)</f>
        <v>6283628</v>
      </c>
      <c r="M19" s="17" t="n">
        <f aca="false">SUM(M13:M18)</f>
        <v>2943097</v>
      </c>
      <c r="N19" s="17" t="n">
        <f aca="false">SUM(N13:N18)</f>
        <v>386624</v>
      </c>
      <c r="O19" s="17" t="n">
        <f aca="false">SUM(O13:O18)</f>
        <v>468279</v>
      </c>
      <c r="P19" s="17" t="n">
        <f aca="false">SUM(P13:P18)</f>
        <v>4537521</v>
      </c>
      <c r="Q19" s="17" t="n">
        <f aca="false">SUM(Q13:Q18)</f>
        <v>2300023</v>
      </c>
      <c r="R19" s="17" t="n">
        <f aca="false">SUM(R13:R18)</f>
        <v>1140494</v>
      </c>
      <c r="S19" s="17" t="n">
        <f aca="false">SUM(S13:S18)</f>
        <v>1033551</v>
      </c>
      <c r="T19" s="17" t="n">
        <f aca="false">SUM(T13:T18)</f>
        <v>1576274</v>
      </c>
      <c r="U19" s="17" t="n">
        <f aca="false">SUM(U13:U18)</f>
        <v>1653514</v>
      </c>
      <c r="V19" s="17" t="n">
        <f aca="false">SUM(V13:V18)</f>
        <v>522865</v>
      </c>
      <c r="W19" s="17" t="n">
        <f aca="false">SUM(W13:W18)</f>
        <v>1975815</v>
      </c>
      <c r="X19" s="17" t="n">
        <f aca="false">SUM(X13:X18)</f>
        <v>2408956</v>
      </c>
      <c r="Y19" s="17" t="n">
        <f aca="false">SUM(Y13:Y18)</f>
        <v>3805522</v>
      </c>
      <c r="Z19" s="17" t="n">
        <f aca="false">SUM(Z13:Z18)</f>
        <v>1935419</v>
      </c>
      <c r="AA19" s="17" t="n">
        <f aca="false">SUM(AA13:AA18)</f>
        <v>1028342</v>
      </c>
      <c r="AB19" s="17" t="n">
        <f aca="false">SUM(AB13:AB18)</f>
        <v>2230895</v>
      </c>
      <c r="AC19" s="17" t="n">
        <f aca="false">SUM(AC13:AC18)</f>
        <v>360066</v>
      </c>
      <c r="AD19" s="17" t="n">
        <f aca="false">SUM(AD13:AD18)</f>
        <v>662944</v>
      </c>
      <c r="AE19" s="17" t="n">
        <f aca="false">SUM(AE13:AE18)</f>
        <v>744452</v>
      </c>
      <c r="AF19" s="17" t="n">
        <f aca="false">SUM(AF13:AF18)</f>
        <v>471806</v>
      </c>
      <c r="AG19" s="17" t="n">
        <f aca="false">SUM(AG13:AG18)</f>
        <v>3029348</v>
      </c>
      <c r="AH19" s="17" t="n">
        <f aca="false">SUM(AH13:AH18)</f>
        <v>661530</v>
      </c>
      <c r="AI19" s="17" t="n">
        <f aca="false">SUM(AI13:AI18)</f>
        <v>7004963</v>
      </c>
      <c r="AJ19" s="17" t="n">
        <f aca="false">SUM(AJ13:AJ18)</f>
        <v>3079118</v>
      </c>
      <c r="AK19" s="17" t="n">
        <f aca="false">SUM(AK13:AK18)</f>
        <v>249111</v>
      </c>
      <c r="AL19" s="17" t="n">
        <f aca="false">SUM(AL13:AL18)</f>
        <v>4387527</v>
      </c>
      <c r="AM19" s="17" t="n">
        <f aca="false">SUM(AM13:AM18)</f>
        <v>1315972</v>
      </c>
      <c r="AN19" s="17" t="n">
        <f aca="false">SUM(AN13:AN18)</f>
        <v>1374061</v>
      </c>
      <c r="AO19" s="17" t="n">
        <f aca="false">SUM(AO13:AO18)</f>
        <v>4711636</v>
      </c>
      <c r="AP19" s="17" t="n">
        <f aca="false">SUM(AP13:AP18)</f>
        <v>406668</v>
      </c>
      <c r="AQ19" s="17" t="n">
        <f aca="false">SUM(AQ13:AQ18)</f>
        <v>1502925</v>
      </c>
      <c r="AR19" s="17" t="n">
        <f aca="false">SUM(AR13:AR18)</f>
        <v>285544</v>
      </c>
      <c r="AS19" s="17" t="n">
        <f aca="false">SUM(AS13:AS18)</f>
        <v>2216783</v>
      </c>
      <c r="AT19" s="17" t="n">
        <f aca="false">SUM(AT13:AT18)</f>
        <v>7320364</v>
      </c>
      <c r="AU19" s="17" t="n">
        <f aca="false">SUM(AU13:AU18)</f>
        <v>708981</v>
      </c>
      <c r="AV19" s="17" t="n">
        <f aca="false">SUM(AV13:AV18)</f>
        <v>239986</v>
      </c>
      <c r="AW19" s="17" t="n">
        <f aca="false">SUM(AW13:AW18)</f>
        <v>2672990</v>
      </c>
      <c r="AX19" s="17" t="n">
        <f aca="false">SUM(AX13:AX18)</f>
        <v>2275270</v>
      </c>
      <c r="AY19" s="17" t="n">
        <f aca="false">SUM(AY13:AY18)</f>
        <v>718532</v>
      </c>
      <c r="AZ19" s="17" t="n">
        <f aca="false">SUM(AZ13:AZ18)</f>
        <v>2081781</v>
      </c>
      <c r="BA19" s="17" t="n">
        <f aca="false">SUM(BA13:BA18)</f>
        <v>191597</v>
      </c>
    </row>
    <row r="20" s="8" customFormat="true" ht="15.75" hidden="false" customHeight="false" outlineLevel="0" collapsed="false">
      <c r="A20" s="18" t="s">
        <v>63</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row>
    <row r="21" s="8" customFormat="true" ht="12.75" hidden="false" customHeight="false" outlineLevel="0" collapsed="false">
      <c r="A21" s="9" t="s">
        <v>55</v>
      </c>
      <c r="B21" s="19" t="n">
        <f aca="false">ROUND(B5/B11*100,1)</f>
        <v>11.5</v>
      </c>
      <c r="C21" s="19" t="n">
        <f aca="false">ROUND(C5/C11*100,1)</f>
        <v>10.3</v>
      </c>
      <c r="D21" s="19" t="n">
        <f aca="false">ROUND(D5/D11*100,1)</f>
        <v>11.9</v>
      </c>
      <c r="E21" s="19" t="n">
        <f aca="false">ROUND(E5/E11*100,1)</f>
        <v>7.8</v>
      </c>
      <c r="F21" s="19" t="n">
        <f aca="false">ROUND(F5/F11*100,1)</f>
        <v>9.8</v>
      </c>
      <c r="G21" s="19" t="n">
        <f aca="false">ROUND(G5/G11*100,1)</f>
        <v>8.9</v>
      </c>
      <c r="H21" s="19" t="n">
        <f aca="false">ROUND(H5/H11*100,1)</f>
        <v>6.9</v>
      </c>
      <c r="I21" s="19" t="n">
        <f aca="false">ROUND(I5/I11*100,1)</f>
        <v>10</v>
      </c>
      <c r="J21" s="19" t="n">
        <f aca="false">ROUND(J5/J11*100,1)</f>
        <v>8.2</v>
      </c>
      <c r="K21" s="19" t="n">
        <f aca="false">ROUND(K5/K11*100,1)</f>
        <v>37.4</v>
      </c>
      <c r="L21" s="19" t="n">
        <f aca="false">ROUND(L5/L11*100,1)</f>
        <v>9.2</v>
      </c>
      <c r="M21" s="19" t="n">
        <f aca="false">ROUND(M5/M11*100,1)</f>
        <v>10.3</v>
      </c>
      <c r="N21" s="19" t="n">
        <f aca="false">ROUND(N5/N11*100,1)</f>
        <v>9.9</v>
      </c>
      <c r="O21" s="19" t="n">
        <f aca="false">ROUND(O5/O11*100,1)</f>
        <v>4.6</v>
      </c>
      <c r="P21" s="19" t="n">
        <f aca="false">ROUND(P5/P11*100,1)</f>
        <v>14</v>
      </c>
      <c r="Q21" s="19" t="n">
        <f aca="false">ROUND(Q5/Q11*100,1)</f>
        <v>8.5</v>
      </c>
      <c r="R21" s="19" t="n">
        <f aca="false">ROUND(R5/R11*100,1)</f>
        <v>7.1</v>
      </c>
      <c r="S21" s="19" t="n">
        <f aca="false">ROUND(S5/S11*100,1)</f>
        <v>6.4</v>
      </c>
      <c r="T21" s="19" t="n">
        <f aca="false">ROUND(T5/T11*100,1)</f>
        <v>11.5</v>
      </c>
      <c r="U21" s="19" t="n">
        <f aca="false">ROUND(U5/U11*100,1)</f>
        <v>13.9</v>
      </c>
      <c r="V21" s="19" t="n">
        <f aca="false">ROUND(V5/V11*100,1)</f>
        <v>8.7</v>
      </c>
      <c r="W21" s="19" t="n">
        <f aca="false">ROUND(W5/W11*100,1)</f>
        <v>12.3</v>
      </c>
      <c r="X21" s="19" t="n">
        <f aca="false">ROUND(X5/X11*100,1)</f>
        <v>14.3</v>
      </c>
      <c r="Y21" s="19" t="n">
        <f aca="false">ROUND(Y5/Y11*100,1)</f>
        <v>10.1</v>
      </c>
      <c r="Z21" s="19" t="n">
        <f aca="false">ROUND(Z5/Z11*100,1)</f>
        <v>8.6</v>
      </c>
      <c r="AA21" s="19" t="n">
        <f aca="false">ROUND(AA5/AA11*100,1)</f>
        <v>12.1</v>
      </c>
      <c r="AB21" s="19" t="n">
        <f aca="false">ROUND(AB5/AB11*100,1)</f>
        <v>9.8</v>
      </c>
      <c r="AC21" s="19" t="n">
        <f aca="false">ROUND(AC5/AC11*100,1)</f>
        <v>6.7</v>
      </c>
      <c r="AD21" s="19" t="n">
        <f aca="false">ROUND(AD5/AD11*100,1)</f>
        <v>7.2</v>
      </c>
      <c r="AE21" s="19" t="n">
        <f aca="false">ROUND(AE5/AE11*100,1)</f>
        <v>7.8</v>
      </c>
      <c r="AF21" s="19" t="n">
        <f aca="false">ROUND(AF5/AF11*100,1)</f>
        <v>6.3</v>
      </c>
      <c r="AG21" s="19" t="n">
        <f aca="false">ROUND(AG5/AG11*100,1)</f>
        <v>12.9</v>
      </c>
      <c r="AH21" s="19" t="n">
        <f aca="false">ROUND(AH5/AH11*100,1)</f>
        <v>6.9</v>
      </c>
      <c r="AI21" s="19" t="n">
        <f aca="false">ROUND(AI5/AI11*100,1)</f>
        <v>30</v>
      </c>
      <c r="AJ21" s="19" t="n">
        <f aca="false">ROUND(AJ5/AJ11*100,1)</f>
        <v>9.6</v>
      </c>
      <c r="AK21" s="19" t="n">
        <f aca="false">ROUND(AK5/AK11*100,1)</f>
        <v>6.5</v>
      </c>
      <c r="AL21" s="19" t="n">
        <f aca="false">ROUND(AL5/AL11*100,1)</f>
        <v>10.2</v>
      </c>
      <c r="AM21" s="19" t="n">
        <f aca="false">ROUND(AM5/AM11*100,1)</f>
        <v>7.5</v>
      </c>
      <c r="AN21" s="19" t="n">
        <f aca="false">ROUND(AN5/AN11*100,1)</f>
        <v>8</v>
      </c>
      <c r="AO21" s="19" t="n">
        <f aca="false">ROUND(AO5/AO11*100,1)</f>
        <v>15.2</v>
      </c>
      <c r="AP21" s="19" t="n">
        <f aca="false">ROUND(AP5/AP11*100,1)</f>
        <v>10.6</v>
      </c>
      <c r="AQ21" s="19" t="n">
        <f aca="false">ROUND(AQ5/AQ11*100,1)</f>
        <v>10.9</v>
      </c>
      <c r="AR21" s="19" t="n">
        <f aca="false">ROUND(AR5/AR11*100,1)</f>
        <v>6.5</v>
      </c>
      <c r="AS21" s="19" t="n">
        <f aca="false">ROUND(AS5/AS11*100,1)</f>
        <v>9.8</v>
      </c>
      <c r="AT21" s="19" t="n">
        <f aca="false">ROUND(AT5/AT11*100,1)</f>
        <v>8.1</v>
      </c>
      <c r="AU21" s="19" t="n">
        <f aca="false">ROUND(AU5/AU11*100,1)</f>
        <v>5.4</v>
      </c>
      <c r="AV21" s="19" t="n">
        <f aca="false">ROUND(AV5/AV11*100,1)</f>
        <v>8</v>
      </c>
      <c r="AW21" s="19" t="n">
        <f aca="false">ROUND(AW5/AW11*100,1)</f>
        <v>9</v>
      </c>
      <c r="AX21" s="19" t="n">
        <f aca="false">ROUND(AX5/AX11*100,1)</f>
        <v>7.5</v>
      </c>
      <c r="AY21" s="19" t="n">
        <f aca="false">ROUND(AY5/AY11*100,1)</f>
        <v>13.7</v>
      </c>
      <c r="AZ21" s="19" t="n">
        <f aca="false">ROUND(AZ5/AZ11*100,1)</f>
        <v>9.3</v>
      </c>
      <c r="BA21" s="19" t="n">
        <f aca="false">ROUND(BA5/BA11*100,1)</f>
        <v>4.7</v>
      </c>
    </row>
    <row r="22" s="8" customFormat="true" ht="12.75" hidden="false" customHeight="false" outlineLevel="0" collapsed="false">
      <c r="A22" s="9" t="s">
        <v>56</v>
      </c>
      <c r="B22" s="19" t="n">
        <f aca="false">ROUND(B6/B11*100,1)</f>
        <v>33.8</v>
      </c>
      <c r="C22" s="19" t="n">
        <f aca="false">ROUND(C6/C11*100,1)</f>
        <v>30.9</v>
      </c>
      <c r="D22" s="19" t="n">
        <f aca="false">ROUND(D6/D11*100,1)</f>
        <v>34.1</v>
      </c>
      <c r="E22" s="19" t="n">
        <f aca="false">ROUND(E6/E11*100,1)</f>
        <v>38.9</v>
      </c>
      <c r="F22" s="19" t="n">
        <f aca="false">ROUND(F6/F11*100,1)</f>
        <v>33.9</v>
      </c>
      <c r="G22" s="19" t="n">
        <f aca="false">ROUND(G6/G11*100,1)</f>
        <v>33.2</v>
      </c>
      <c r="H22" s="19" t="n">
        <f aca="false">ROUND(H6/H11*100,1)</f>
        <v>32.1</v>
      </c>
      <c r="I22" s="19" t="n">
        <f aca="false">ROUND(I6/I11*100,1)</f>
        <v>31.3</v>
      </c>
      <c r="J22" s="19" t="n">
        <f aca="false">ROUND(J6/J11*100,1)</f>
        <v>32.5</v>
      </c>
      <c r="K22" s="19" t="n">
        <f aca="false">ROUND(K6/K11*100,1)</f>
        <v>41.4</v>
      </c>
      <c r="L22" s="19" t="n">
        <f aca="false">ROUND(L6/L11*100,1)</f>
        <v>41</v>
      </c>
      <c r="M22" s="19" t="n">
        <f aca="false">ROUND(M6/M11*100,1)</f>
        <v>30.9</v>
      </c>
      <c r="N22" s="19" t="n">
        <f aca="false">ROUND(N6/N11*100,1)</f>
        <v>36.1</v>
      </c>
      <c r="O22" s="19" t="n">
        <f aca="false">ROUND(O6/O11*100,1)</f>
        <v>28.1</v>
      </c>
      <c r="P22" s="19" t="n">
        <f aca="false">ROUND(P6/P11*100,1)</f>
        <v>35.1</v>
      </c>
      <c r="Q22" s="19" t="n">
        <f aca="false">ROUND(Q6/Q11*100,1)</f>
        <v>32.4</v>
      </c>
      <c r="R22" s="19" t="n">
        <f aca="false">ROUND(R6/R11*100,1)</f>
        <v>31.2</v>
      </c>
      <c r="S22" s="19" t="n">
        <f aca="false">ROUND(S6/S11*100,1)</f>
        <v>32</v>
      </c>
      <c r="T22" s="19" t="n">
        <f aca="false">ROUND(T6/T11*100,1)</f>
        <v>32.4</v>
      </c>
      <c r="U22" s="19" t="n">
        <f aca="false">ROUND(U6/U11*100,1)</f>
        <v>36.1</v>
      </c>
      <c r="V22" s="19" t="n">
        <f aca="false">ROUND(V6/V11*100,1)</f>
        <v>34.2</v>
      </c>
      <c r="W22" s="19" t="n">
        <f aca="false">ROUND(W6/W11*100,1)</f>
        <v>31.7</v>
      </c>
      <c r="X22" s="19" t="n">
        <f aca="false">ROUND(X6/X11*100,1)</f>
        <v>36.4</v>
      </c>
      <c r="Y22" s="19" t="n">
        <f aca="false">ROUND(Y6/Y11*100,1)</f>
        <v>33.1</v>
      </c>
      <c r="Z22" s="19" t="n">
        <f aca="false">ROUND(Z6/Z11*100,1)</f>
        <v>31.4</v>
      </c>
      <c r="AA22" s="19" t="n">
        <f aca="false">ROUND(AA6/AA11*100,1)</f>
        <v>33.7</v>
      </c>
      <c r="AB22" s="19" t="n">
        <f aca="false">ROUND(AB6/AB11*100,1)</f>
        <v>33.2</v>
      </c>
      <c r="AC22" s="19" t="n">
        <f aca="false">ROUND(AC6/AC11*100,1)</f>
        <v>29.8</v>
      </c>
      <c r="AD22" s="19" t="n">
        <f aca="false">ROUND(AD6/AD11*100,1)</f>
        <v>30.3</v>
      </c>
      <c r="AE22" s="19" t="n">
        <f aca="false">ROUND(AE6/AE11*100,1)</f>
        <v>37.4</v>
      </c>
      <c r="AF22" s="19" t="n">
        <f aca="false">ROUND(AF6/AF11*100,1)</f>
        <v>32</v>
      </c>
      <c r="AG22" s="19" t="n">
        <f aca="false">ROUND(AG6/AG11*100,1)</f>
        <v>34.6</v>
      </c>
      <c r="AH22" s="19" t="n">
        <f aca="false">ROUND(AH6/AH11*100,1)</f>
        <v>34.1</v>
      </c>
      <c r="AI22" s="19" t="n">
        <f aca="false">ROUND(AI6/AI11*100,1)</f>
        <v>32.4</v>
      </c>
      <c r="AJ22" s="19" t="n">
        <f aca="false">ROUND(AJ6/AJ11*100,1)</f>
        <v>31.2</v>
      </c>
      <c r="AK22" s="19" t="n">
        <f aca="false">ROUND(AK6/AK11*100,1)</f>
        <v>30.3</v>
      </c>
      <c r="AL22" s="19" t="n">
        <f aca="false">ROUND(AL6/AL11*100,1)</f>
        <v>33.1</v>
      </c>
      <c r="AM22" s="19" t="n">
        <f aca="false">ROUND(AM6/AM11*100,1)</f>
        <v>34.3</v>
      </c>
      <c r="AN22" s="19" t="n">
        <f aca="false">ROUND(AN6/AN11*100,1)</f>
        <v>32.1</v>
      </c>
      <c r="AO22" s="19" t="n">
        <f aca="false">ROUND(AO6/AO11*100,1)</f>
        <v>35.3</v>
      </c>
      <c r="AP22" s="19" t="n">
        <f aca="false">ROUND(AP6/AP11*100,1)</f>
        <v>34.9</v>
      </c>
      <c r="AQ22" s="19" t="n">
        <f aca="false">ROUND(AQ6/AQ11*100,1)</f>
        <v>31.9</v>
      </c>
      <c r="AR22" s="19" t="n">
        <f aca="false">ROUND(AR6/AR11*100,1)</f>
        <v>29.4</v>
      </c>
      <c r="AS22" s="19" t="n">
        <f aca="false">ROUND(AS6/AS11*100,1)</f>
        <v>32</v>
      </c>
      <c r="AT22" s="19" t="n">
        <f aca="false">ROUND(AT6/AT11*100,1)</f>
        <v>36.1</v>
      </c>
      <c r="AU22" s="19" t="n">
        <f aca="false">ROUND(AU6/AU11*100,1)</f>
        <v>28.5</v>
      </c>
      <c r="AV22" s="19" t="n">
        <f aca="false">ROUND(AV6/AV11*100,1)</f>
        <v>34</v>
      </c>
      <c r="AW22" s="19" t="n">
        <f aca="false">ROUND(AW6/AW11*100,1)</f>
        <v>31.3</v>
      </c>
      <c r="AX22" s="19" t="n">
        <f aca="false">ROUND(AX6/AX11*100,1)</f>
        <v>31.1</v>
      </c>
      <c r="AY22" s="19" t="n">
        <f aca="false">ROUND(AY6/AY11*100,1)</f>
        <v>35.9</v>
      </c>
      <c r="AZ22" s="19" t="n">
        <f aca="false">ROUND(AZ6/AZ11*100,1)</f>
        <v>32.9</v>
      </c>
      <c r="BA22" s="19" t="n">
        <f aca="false">ROUND(BA6/BA11*100,1)</f>
        <v>28.4</v>
      </c>
    </row>
    <row r="23" s="8" customFormat="true" ht="12.75" hidden="false" customHeight="false" outlineLevel="0" collapsed="false">
      <c r="A23" s="9" t="s">
        <v>57</v>
      </c>
      <c r="B23" s="19" t="n">
        <f aca="false">ROUND(B7/B11*100,1)</f>
        <v>37.4</v>
      </c>
      <c r="C23" s="19" t="n">
        <f aca="false">ROUND(C7/C11*100,1)</f>
        <v>37.2</v>
      </c>
      <c r="D23" s="19" t="n">
        <f aca="false">ROUND(D7/D11*100,1)</f>
        <v>37.4</v>
      </c>
      <c r="E23" s="19" t="n">
        <f aca="false">ROUND(E7/E11*100,1)</f>
        <v>38.2</v>
      </c>
      <c r="F23" s="19" t="n">
        <f aca="false">ROUND(F7/F11*100,1)</f>
        <v>39.6</v>
      </c>
      <c r="G23" s="19" t="n">
        <f aca="false">ROUND(G7/G11*100,1)</f>
        <v>37.7</v>
      </c>
      <c r="H23" s="19" t="n">
        <f aca="false">ROUND(H7/H11*100,1)</f>
        <v>39.3</v>
      </c>
      <c r="I23" s="19" t="n">
        <f aca="false">ROUND(I7/I11*100,1)</f>
        <v>39.7</v>
      </c>
      <c r="J23" s="19" t="n">
        <f aca="false">ROUND(J7/J11*100,1)</f>
        <v>41</v>
      </c>
      <c r="K23" s="19" t="n">
        <f aca="false">ROUND(K7/K11*100,1)</f>
        <v>16.4</v>
      </c>
      <c r="L23" s="19" t="n">
        <f aca="false">ROUND(L7/L11*100,1)</f>
        <v>36.8</v>
      </c>
      <c r="M23" s="19" t="n">
        <f aca="false">ROUND(M7/M11*100,1)</f>
        <v>38</v>
      </c>
      <c r="N23" s="19" t="n">
        <f aca="false">ROUND(N7/N11*100,1)</f>
        <v>35.7</v>
      </c>
      <c r="O23" s="19" t="n">
        <f aca="false">ROUND(O7/O11*100,1)</f>
        <v>41.7</v>
      </c>
      <c r="P23" s="19" t="n">
        <f aca="false">ROUND(P7/P11*100,1)</f>
        <v>36.2</v>
      </c>
      <c r="Q23" s="19" t="n">
        <f aca="false">ROUND(Q7/Q11*100,1)</f>
        <v>39.5</v>
      </c>
      <c r="R23" s="19" t="n">
        <f aca="false">ROUND(R7/R11*100,1)</f>
        <v>40.4</v>
      </c>
      <c r="S23" s="19" t="n">
        <f aca="false">ROUND(S7/S11*100,1)</f>
        <v>40.8</v>
      </c>
      <c r="T23" s="19" t="n">
        <f aca="false">ROUND(T7/T11*100,1)</f>
        <v>37.9</v>
      </c>
      <c r="U23" s="19" t="n">
        <f aca="false">ROUND(U7/U11*100,1)</f>
        <v>36.9</v>
      </c>
      <c r="V23" s="19" t="n">
        <f aca="false">ROUND(V7/V11*100,1)</f>
        <v>41.4</v>
      </c>
      <c r="W23" s="19" t="n">
        <f aca="false">ROUND(W7/W11*100,1)</f>
        <v>37.6</v>
      </c>
      <c r="X23" s="19" t="n">
        <f aca="false">ROUND(X7/X11*100,1)</f>
        <v>35.8</v>
      </c>
      <c r="Y23" s="19" t="n">
        <f aca="false">ROUND(Y7/Y11*100,1)</f>
        <v>39</v>
      </c>
      <c r="Z23" s="19" t="n">
        <f aca="false">ROUND(Z7/Z11*100,1)</f>
        <v>41.5</v>
      </c>
      <c r="AA23" s="19" t="n">
        <f aca="false">ROUND(AA7/AA11*100,1)</f>
        <v>36.1</v>
      </c>
      <c r="AB23" s="19" t="n">
        <f aca="false">ROUND(AB7/AB11*100,1)</f>
        <v>39.3</v>
      </c>
      <c r="AC23" s="19" t="n">
        <f aca="false">ROUND(AC7/AC11*100,1)</f>
        <v>38.3</v>
      </c>
      <c r="AD23" s="19" t="n">
        <f aca="false">ROUND(AD7/AD11*100,1)</f>
        <v>40.1</v>
      </c>
      <c r="AE23" s="19" t="n">
        <f aca="false">ROUND(AE7/AE11*100,1)</f>
        <v>37.4</v>
      </c>
      <c r="AF23" s="19" t="n">
        <f aca="false">ROUND(AF7/AF11*100,1)</f>
        <v>44.2</v>
      </c>
      <c r="AG23" s="19" t="n">
        <f aca="false">ROUND(AG7/AG11*100,1)</f>
        <v>36.9</v>
      </c>
      <c r="AH23" s="19" t="n">
        <f aca="false">ROUND(AH7/AH11*100,1)</f>
        <v>38.4</v>
      </c>
      <c r="AI23" s="19" t="n">
        <f aca="false">ROUND(AI7/AI11*100,1)</f>
        <v>26.5</v>
      </c>
      <c r="AJ23" s="19" t="n">
        <f aca="false">ROUND(AJ7/AJ11*100,1)</f>
        <v>38.1</v>
      </c>
      <c r="AK23" s="19" t="n">
        <f aca="false">ROUND(AK7/AK11*100,1)</f>
        <v>39.5</v>
      </c>
      <c r="AL23" s="19" t="n">
        <f aca="false">ROUND(AL7/AL11*100,1)</f>
        <v>38.6</v>
      </c>
      <c r="AM23" s="19" t="n">
        <f aca="false">ROUND(AM7/AM11*100,1)</f>
        <v>40.1</v>
      </c>
      <c r="AN23" s="19" t="n">
        <f aca="false">ROUND(AN7/AN11*100,1)</f>
        <v>40</v>
      </c>
      <c r="AO23" s="19" t="n">
        <f aca="false">ROUND(AO7/AO11*100,1)</f>
        <v>35.7</v>
      </c>
      <c r="AP23" s="19" t="n">
        <f aca="false">ROUND(AP7/AP11*100,1)</f>
        <v>37.6</v>
      </c>
      <c r="AQ23" s="19" t="n">
        <f aca="false">ROUND(AQ7/AQ11*100,1)</f>
        <v>38.2</v>
      </c>
      <c r="AR23" s="19" t="n">
        <f aca="false">ROUND(AR7/AR11*100,1)</f>
        <v>38.7</v>
      </c>
      <c r="AS23" s="19" t="n">
        <f aca="false">ROUND(AS7/AS11*100,1)</f>
        <v>38.6</v>
      </c>
      <c r="AT23" s="19" t="n">
        <f aca="false">ROUND(AT7/AT11*100,1)</f>
        <v>39.9</v>
      </c>
      <c r="AU23" s="19" t="n">
        <f aca="false">ROUND(AU7/AU11*100,1)</f>
        <v>41.8</v>
      </c>
      <c r="AV23" s="19" t="n">
        <f aca="false">ROUND(AV7/AV11*100,1)</f>
        <v>42.3</v>
      </c>
      <c r="AW23" s="19" t="n">
        <f aca="false">ROUND(AW7/AW11*100,1)</f>
        <v>39.4</v>
      </c>
      <c r="AX23" s="19" t="n">
        <f aca="false">ROUND(AX7/AX11*100,1)</f>
        <v>39</v>
      </c>
      <c r="AY23" s="19" t="n">
        <f aca="false">ROUND(AY7/AY11*100,1)</f>
        <v>36.5</v>
      </c>
      <c r="AZ23" s="19" t="n">
        <f aca="false">ROUND(AZ7/AZ11*100,1)</f>
        <v>40.3</v>
      </c>
      <c r="BA23" s="19" t="n">
        <f aca="false">ROUND(BA7/BA11*100,1)</f>
        <v>39.5</v>
      </c>
    </row>
    <row r="24" s="8" customFormat="true" ht="12.75" hidden="false" customHeight="false" outlineLevel="0" collapsed="false">
      <c r="A24" s="9" t="s">
        <v>58</v>
      </c>
      <c r="B24" s="19" t="n">
        <f aca="false">ROUND(B8/B11*100,1)</f>
        <v>12.5</v>
      </c>
      <c r="C24" s="19" t="n">
        <f aca="false">ROUND(C8/C11*100,1)</f>
        <v>15.2</v>
      </c>
      <c r="D24" s="19" t="n">
        <f aca="false">ROUND(D8/D11*100,1)</f>
        <v>12</v>
      </c>
      <c r="E24" s="19" t="n">
        <f aca="false">ROUND(E8/E11*100,1)</f>
        <v>11.3</v>
      </c>
      <c r="F24" s="19" t="n">
        <f aca="false">ROUND(F8/F11*100,1)</f>
        <v>12.7</v>
      </c>
      <c r="G24" s="19" t="n">
        <f aca="false">ROUND(G8/G11*100,1)</f>
        <v>14.1</v>
      </c>
      <c r="H24" s="19" t="n">
        <f aca="false">ROUND(H8/H11*100,1)</f>
        <v>15.4</v>
      </c>
      <c r="I24" s="19" t="n">
        <f aca="false">ROUND(I8/I11*100,1)</f>
        <v>13.5</v>
      </c>
      <c r="J24" s="19" t="n">
        <f aca="false">ROUND(J8/J11*100,1)</f>
        <v>13.2</v>
      </c>
      <c r="K24" s="19" t="n">
        <f aca="false">ROUND(K8/K11*100,1)</f>
        <v>3.7</v>
      </c>
      <c r="L24" s="19" t="n">
        <f aca="false">ROUND(L8/L11*100,1)</f>
        <v>9.9</v>
      </c>
      <c r="M24" s="19" t="n">
        <f aca="false">ROUND(M8/M11*100,1)</f>
        <v>14.8</v>
      </c>
      <c r="N24" s="19" t="n">
        <f aca="false">ROUND(N8/N11*100,1)</f>
        <v>12.2</v>
      </c>
      <c r="O24" s="19" t="n">
        <f aca="false">ROUND(O8/O11*100,1)</f>
        <v>18</v>
      </c>
      <c r="P24" s="19" t="n">
        <f aca="false">ROUND(P8/P11*100,1)</f>
        <v>10.7</v>
      </c>
      <c r="Q24" s="19" t="n">
        <f aca="false">ROUND(Q8/Q11*100,1)</f>
        <v>14.1</v>
      </c>
      <c r="R24" s="19" t="n">
        <f aca="false">ROUND(R8/R11*100,1)</f>
        <v>15.3</v>
      </c>
      <c r="S24" s="19" t="n">
        <f aca="false">ROUND(S8/S11*100,1)</f>
        <v>14.7</v>
      </c>
      <c r="T24" s="19" t="n">
        <f aca="false">ROUND(T8/T11*100,1)</f>
        <v>13.3</v>
      </c>
      <c r="U24" s="19" t="n">
        <f aca="false">ROUND(U8/U11*100,1)</f>
        <v>10.1</v>
      </c>
      <c r="V24" s="19" t="n">
        <f aca="false">ROUND(V8/V11*100,1)</f>
        <v>11.5</v>
      </c>
      <c r="W24" s="19" t="n">
        <f aca="false">ROUND(W8/W11*100,1)</f>
        <v>13.1</v>
      </c>
      <c r="X24" s="19" t="n">
        <f aca="false">ROUND(X8/X11*100,1)</f>
        <v>9.5</v>
      </c>
      <c r="Y24" s="19" t="n">
        <f aca="false">ROUND(Y8/Y11*100,1)</f>
        <v>12.7</v>
      </c>
      <c r="Z24" s="19" t="n">
        <f aca="false">ROUND(Z8/Z11*100,1)</f>
        <v>13.4</v>
      </c>
      <c r="AA24" s="19" t="n">
        <f aca="false">ROUND(AA8/AA11*100,1)</f>
        <v>13.3</v>
      </c>
      <c r="AB24" s="19" t="n">
        <f aca="false">ROUND(AB8/AB11*100,1)</f>
        <v>13.1</v>
      </c>
      <c r="AC24" s="19" t="n">
        <f aca="false">ROUND(AC8/AC11*100,1)</f>
        <v>17.1</v>
      </c>
      <c r="AD24" s="19" t="n">
        <f aca="false">ROUND(AD8/AD11*100,1)</f>
        <v>15.6</v>
      </c>
      <c r="AE24" s="19" t="n">
        <f aca="false">ROUND(AE8/AE11*100,1)</f>
        <v>12.6</v>
      </c>
      <c r="AF24" s="19" t="n">
        <f aca="false">ROUND(AF8/AF11*100,1)</f>
        <v>12.7</v>
      </c>
      <c r="AG24" s="19" t="n">
        <f aca="false">ROUND(AG8/AG11*100,1)</f>
        <v>11</v>
      </c>
      <c r="AH24" s="19" t="n">
        <f aca="false">ROUND(AH8/AH11*100,1)</f>
        <v>14.7</v>
      </c>
      <c r="AI24" s="19" t="n">
        <f aca="false">ROUND(AI8/AI11*100,1)</f>
        <v>7.9</v>
      </c>
      <c r="AJ24" s="19" t="n">
        <f aca="false">ROUND(AJ8/AJ11*100,1)</f>
        <v>15.1</v>
      </c>
      <c r="AK24" s="19" t="n">
        <f aca="false">ROUND(AK8/AK11*100,1)</f>
        <v>16.2</v>
      </c>
      <c r="AL24" s="19" t="n">
        <f aca="false">ROUND(AL8/AL11*100,1)</f>
        <v>13.1</v>
      </c>
      <c r="AM24" s="19" t="n">
        <f aca="false">ROUND(AM8/AM11*100,1)</f>
        <v>13.3</v>
      </c>
      <c r="AN24" s="19" t="n">
        <f aca="false">ROUND(AN8/AN11*100,1)</f>
        <v>14.4</v>
      </c>
      <c r="AO24" s="19" t="n">
        <f aca="false">ROUND(AO8/AO11*100,1)</f>
        <v>10.1</v>
      </c>
      <c r="AP24" s="19" t="n">
        <f aca="false">ROUND(AP8/AP11*100,1)</f>
        <v>11.7</v>
      </c>
      <c r="AQ24" s="19" t="n">
        <f aca="false">ROUND(AQ8/AQ11*100,1)</f>
        <v>14</v>
      </c>
      <c r="AR24" s="19" t="n">
        <f aca="false">ROUND(AR8/AR11*100,1)</f>
        <v>16.9</v>
      </c>
      <c r="AS24" s="19" t="n">
        <f aca="false">ROUND(AS8/AS11*100,1)</f>
        <v>14.2</v>
      </c>
      <c r="AT24" s="19" t="n">
        <f aca="false">ROUND(AT8/AT11*100,1)</f>
        <v>12.1</v>
      </c>
      <c r="AU24" s="19" t="n">
        <f aca="false">ROUND(AU8/AU11*100,1)</f>
        <v>17</v>
      </c>
      <c r="AV24" s="19" t="n">
        <f aca="false">ROUND(AV8/AV11*100,1)</f>
        <v>11.7</v>
      </c>
      <c r="AW24" s="19" t="n">
        <f aca="false">ROUND(AW8/AW11*100,1)</f>
        <v>14.8</v>
      </c>
      <c r="AX24" s="19" t="n">
        <f aca="false">ROUND(AX8/AX11*100,1)</f>
        <v>15.7</v>
      </c>
      <c r="AY24" s="19" t="n">
        <f aca="false">ROUND(AY8/AY11*100,1)</f>
        <v>10.7</v>
      </c>
      <c r="AZ24" s="19" t="n">
        <f aca="false">ROUND(AZ8/AZ11*100,1)</f>
        <v>12.6</v>
      </c>
      <c r="BA24" s="19" t="n">
        <f aca="false">ROUND(BA8/BA11*100,1)</f>
        <v>18.7</v>
      </c>
    </row>
    <row r="25" s="8" customFormat="true" ht="12.75" hidden="false" customHeight="false" outlineLevel="0" collapsed="false">
      <c r="A25" s="9" t="s">
        <v>59</v>
      </c>
      <c r="B25" s="19" t="n">
        <f aca="false">ROUND(B9/B11*100,1)</f>
        <v>3.5</v>
      </c>
      <c r="C25" s="19" t="n">
        <f aca="false">ROUND(C9/C11*100,1)</f>
        <v>4.6</v>
      </c>
      <c r="D25" s="19" t="n">
        <f aca="false">ROUND(D9/D11*100,1)</f>
        <v>3.5</v>
      </c>
      <c r="E25" s="19" t="n">
        <f aca="false">ROUND(E9/E11*100,1)</f>
        <v>2.9</v>
      </c>
      <c r="F25" s="19" t="n">
        <f aca="false">ROUND(F9/F11*100,1)</f>
        <v>3.1</v>
      </c>
      <c r="G25" s="19" t="n">
        <f aca="false">ROUND(G9/G11*100,1)</f>
        <v>4.3</v>
      </c>
      <c r="H25" s="19" t="n">
        <f aca="false">ROUND(H9/H11*100,1)</f>
        <v>4.5</v>
      </c>
      <c r="I25" s="19" t="n">
        <f aca="false">ROUND(I9/I11*100,1)</f>
        <v>4</v>
      </c>
      <c r="J25" s="19" t="n">
        <f aca="false">ROUND(J9/J11*100,1)</f>
        <v>3.8</v>
      </c>
      <c r="K25" s="19" t="n">
        <f aca="false">ROUND(K9/K11*100,1)</f>
        <v>0.8</v>
      </c>
      <c r="L25" s="19" t="n">
        <f aca="false">ROUND(L9/L11*100,1)</f>
        <v>2.4</v>
      </c>
      <c r="M25" s="19" t="n">
        <f aca="false">ROUND(M9/M11*100,1)</f>
        <v>4.4</v>
      </c>
      <c r="N25" s="19" t="n">
        <f aca="false">ROUND(N9/N11*100,1)</f>
        <v>4.3</v>
      </c>
      <c r="O25" s="19" t="n">
        <f aca="false">ROUND(O9/O11*100,1)</f>
        <v>5.3</v>
      </c>
      <c r="P25" s="19" t="n">
        <f aca="false">ROUND(P9/P11*100,1)</f>
        <v>2.9</v>
      </c>
      <c r="Q25" s="19" t="n">
        <f aca="false">ROUND(Q9/Q11*100,1)</f>
        <v>4</v>
      </c>
      <c r="R25" s="19" t="n">
        <f aca="false">ROUND(R9/R11*100,1)</f>
        <v>4.3</v>
      </c>
      <c r="S25" s="19" t="n">
        <f aca="false">ROUND(S9/S11*100,1)</f>
        <v>4.5</v>
      </c>
      <c r="T25" s="19" t="n">
        <f aca="false">ROUND(T9/T11*100,1)</f>
        <v>3.7</v>
      </c>
      <c r="U25" s="19" t="n">
        <f aca="false">ROUND(U9/U11*100,1)</f>
        <v>2.3</v>
      </c>
      <c r="V25" s="19" t="n">
        <f aca="false">ROUND(V9/V11*100,1)</f>
        <v>3</v>
      </c>
      <c r="W25" s="19" t="n">
        <f aca="false">ROUND(W9/W11*100,1)</f>
        <v>3.9</v>
      </c>
      <c r="X25" s="19" t="n">
        <f aca="false">ROUND(X9/X11*100,1)</f>
        <v>2.9</v>
      </c>
      <c r="Y25" s="19" t="n">
        <f aca="false">ROUND(Y9/Y11*100,1)</f>
        <v>3.7</v>
      </c>
      <c r="Z25" s="19" t="n">
        <f aca="false">ROUND(Z9/Z11*100,1)</f>
        <v>3.6</v>
      </c>
      <c r="AA25" s="19" t="n">
        <f aca="false">ROUND(AA9/AA11*100,1)</f>
        <v>3.6</v>
      </c>
      <c r="AB25" s="19" t="n">
        <f aca="false">ROUND(AB9/AB11*100,1)</f>
        <v>3.5</v>
      </c>
      <c r="AC25" s="19" t="n">
        <f aca="false">ROUND(AC9/AC11*100,1)</f>
        <v>5.4</v>
      </c>
      <c r="AD25" s="19" t="n">
        <f aca="false">ROUND(AD9/AD11*100,1)</f>
        <v>4.8</v>
      </c>
      <c r="AE25" s="19" t="n">
        <f aca="false">ROUND(AE9/AE11*100,1)</f>
        <v>3.5</v>
      </c>
      <c r="AF25" s="19" t="n">
        <f aca="false">ROUND(AF9/AF11*100,1)</f>
        <v>3.5</v>
      </c>
      <c r="AG25" s="19" t="n">
        <f aca="false">ROUND(AG9/AG11*100,1)</f>
        <v>3.5</v>
      </c>
      <c r="AH25" s="19" t="n">
        <f aca="false">ROUND(AH9/AH11*100,1)</f>
        <v>4.4</v>
      </c>
      <c r="AI25" s="19" t="n">
        <f aca="false">ROUND(AI9/AI11*100,1)</f>
        <v>2.3</v>
      </c>
      <c r="AJ25" s="19" t="n">
        <f aca="false">ROUND(AJ9/AJ11*100,1)</f>
        <v>4.4</v>
      </c>
      <c r="AK25" s="19" t="n">
        <f aca="false">ROUND(AK9/AK11*100,1)</f>
        <v>5.2</v>
      </c>
      <c r="AL25" s="19" t="n">
        <f aca="false">ROUND(AL9/AL11*100,1)</f>
        <v>3.7</v>
      </c>
      <c r="AM25" s="19" t="n">
        <f aca="false">ROUND(AM9/AM11*100,1)</f>
        <v>3.6</v>
      </c>
      <c r="AN25" s="19" t="n">
        <f aca="false">ROUND(AN9/AN11*100,1)</f>
        <v>3.9</v>
      </c>
      <c r="AO25" s="19" t="n">
        <f aca="false">ROUND(AO9/AO11*100,1)</f>
        <v>2.7</v>
      </c>
      <c r="AP25" s="19" t="n">
        <f aca="false">ROUND(AP9/AP11*100,1)</f>
        <v>3.8</v>
      </c>
      <c r="AQ25" s="19" t="n">
        <f aca="false">ROUND(AQ9/AQ11*100,1)</f>
        <v>3.8</v>
      </c>
      <c r="AR25" s="19" t="n">
        <f aca="false">ROUND(AR9/AR11*100,1)</f>
        <v>5.8</v>
      </c>
      <c r="AS25" s="19" t="n">
        <f aca="false">ROUND(AS9/AS11*100,1)</f>
        <v>4</v>
      </c>
      <c r="AT25" s="19" t="n">
        <f aca="false">ROUND(AT9/AT11*100,1)</f>
        <v>3</v>
      </c>
      <c r="AU25" s="19" t="n">
        <f aca="false">ROUND(AU9/AU11*100,1)</f>
        <v>5.3</v>
      </c>
      <c r="AV25" s="19" t="n">
        <f aca="false">ROUND(AV9/AV11*100,1)</f>
        <v>2.9</v>
      </c>
      <c r="AW25" s="19" t="n">
        <f aca="false">ROUND(AW9/AW11*100,1)</f>
        <v>4.2</v>
      </c>
      <c r="AX25" s="19" t="n">
        <f aca="false">ROUND(AX9/AX11*100,1)</f>
        <v>4.6</v>
      </c>
      <c r="AY25" s="19" t="n">
        <f aca="false">ROUND(AY9/AY11*100,1)</f>
        <v>2.5</v>
      </c>
      <c r="AZ25" s="19" t="n">
        <f aca="false">ROUND(AZ9/AZ11*100,1)</f>
        <v>3.5</v>
      </c>
      <c r="BA25" s="19" t="n">
        <f aca="false">ROUND(BA9/BA11*100,1)</f>
        <v>6.2</v>
      </c>
    </row>
    <row r="26" s="8" customFormat="true" ht="12.75" hidden="false" customHeight="false" outlineLevel="0" collapsed="false">
      <c r="A26" s="9" t="s">
        <v>60</v>
      </c>
      <c r="B26" s="19" t="n">
        <f aca="false">ROUND(B10/B11*100,1)</f>
        <v>1.3</v>
      </c>
      <c r="C26" s="19" t="n">
        <f aca="false">ROUND(C10/C11*100,1)</f>
        <v>1.7</v>
      </c>
      <c r="D26" s="19" t="n">
        <f aca="false">ROUND(D10/D11*100,1)</f>
        <v>1.2</v>
      </c>
      <c r="E26" s="19" t="n">
        <f aca="false">ROUND(E10/E11*100,1)</f>
        <v>1</v>
      </c>
      <c r="F26" s="19" t="n">
        <f aca="false">ROUND(F10/F11*100,1)</f>
        <v>0.9</v>
      </c>
      <c r="G26" s="19" t="n">
        <f aca="false">ROUND(G10/G11*100,1)</f>
        <v>1.7</v>
      </c>
      <c r="H26" s="19" t="n">
        <f aca="false">ROUND(H10/H11*100,1)</f>
        <v>1.8</v>
      </c>
      <c r="I26" s="19" t="n">
        <f aca="false">ROUND(I10/I11*100,1)</f>
        <v>1.4</v>
      </c>
      <c r="J26" s="19" t="n">
        <f aca="false">ROUND(J10/J11*100,1)</f>
        <v>1.3</v>
      </c>
      <c r="K26" s="19" t="n">
        <f aca="false">ROUND(K10/K11*100,1)</f>
        <v>0.2</v>
      </c>
      <c r="L26" s="19" t="n">
        <f aca="false">ROUND(L10/L11*100,1)</f>
        <v>0.7</v>
      </c>
      <c r="M26" s="19" t="n">
        <f aca="false">ROUND(M10/M11*100,1)</f>
        <v>1.6</v>
      </c>
      <c r="N26" s="19" t="n">
        <f aca="false">ROUND(N10/N11*100,1)</f>
        <v>1.9</v>
      </c>
      <c r="O26" s="19" t="n">
        <f aca="false">ROUND(O10/O11*100,1)</f>
        <v>2.3</v>
      </c>
      <c r="P26" s="19" t="n">
        <f aca="false">ROUND(P10/P11*100,1)</f>
        <v>0.9</v>
      </c>
      <c r="Q26" s="19" t="n">
        <f aca="false">ROUND(Q10/Q11*100,1)</f>
        <v>1.5</v>
      </c>
      <c r="R26" s="19" t="n">
        <f aca="false">ROUND(R10/R11*100,1)</f>
        <v>1.8</v>
      </c>
      <c r="S26" s="19" t="n">
        <f aca="false">ROUND(S10/S11*100,1)</f>
        <v>1.7</v>
      </c>
      <c r="T26" s="19" t="n">
        <f aca="false">ROUND(T10/T11*100,1)</f>
        <v>1.2</v>
      </c>
      <c r="U26" s="19" t="n">
        <f aca="false">ROUND(U10/U11*100,1)</f>
        <v>0.6</v>
      </c>
      <c r="V26" s="19" t="n">
        <f aca="false">ROUND(V10/V11*100,1)</f>
        <v>1.1</v>
      </c>
      <c r="W26" s="19" t="n">
        <f aca="false">ROUND(W10/W11*100,1)</f>
        <v>1.4</v>
      </c>
      <c r="X26" s="19" t="n">
        <f aca="false">ROUND(X10/X11*100,1)</f>
        <v>1</v>
      </c>
      <c r="Y26" s="19" t="n">
        <f aca="false">ROUND(Y10/Y11*100,1)</f>
        <v>1.4</v>
      </c>
      <c r="Z26" s="19" t="n">
        <f aca="false">ROUND(Z10/Z11*100,1)</f>
        <v>1.4</v>
      </c>
      <c r="AA26" s="19" t="n">
        <f aca="false">ROUND(AA10/AA11*100,1)</f>
        <v>1.2</v>
      </c>
      <c r="AB26" s="19" t="n">
        <f aca="false">ROUND(AB10/AB11*100,1)</f>
        <v>1.1</v>
      </c>
      <c r="AC26" s="19" t="n">
        <f aca="false">ROUND(AC10/AC11*100,1)</f>
        <v>2.7</v>
      </c>
      <c r="AD26" s="19" t="n">
        <f aca="false">ROUND(AD10/AD11*100,1)</f>
        <v>1.9</v>
      </c>
      <c r="AE26" s="19" t="n">
        <f aca="false">ROUND(AE10/AE11*100,1)</f>
        <v>1.3</v>
      </c>
      <c r="AF26" s="19" t="n">
        <f aca="false">ROUND(AF10/AF11*100,1)</f>
        <v>1.2</v>
      </c>
      <c r="AG26" s="19" t="n">
        <f aca="false">ROUND(AG10/AG11*100,1)</f>
        <v>1.2</v>
      </c>
      <c r="AH26" s="19" t="n">
        <f aca="false">ROUND(AH10/AH11*100,1)</f>
        <v>1.6</v>
      </c>
      <c r="AI26" s="19" t="n">
        <f aca="false">ROUND(AI10/AI11*100,1)</f>
        <v>0.8</v>
      </c>
      <c r="AJ26" s="19" t="n">
        <f aca="false">ROUND(AJ10/AJ11*100,1)</f>
        <v>1.6</v>
      </c>
      <c r="AK26" s="19" t="n">
        <f aca="false">ROUND(AK10/AK11*100,1)</f>
        <v>2.3</v>
      </c>
      <c r="AL26" s="19" t="n">
        <f aca="false">ROUND(AL10/AL11*100,1)</f>
        <v>1.4</v>
      </c>
      <c r="AM26" s="19" t="n">
        <f aca="false">ROUND(AM10/AM11*100,1)</f>
        <v>1.2</v>
      </c>
      <c r="AN26" s="19" t="n">
        <f aca="false">ROUND(AN10/AN11*100,1)</f>
        <v>1.6</v>
      </c>
      <c r="AO26" s="19" t="n">
        <f aca="false">ROUND(AO10/AO11*100,1)</f>
        <v>0.9</v>
      </c>
      <c r="AP26" s="19" t="n">
        <f aca="false">ROUND(AP10/AP11*100,1)</f>
        <v>1.4</v>
      </c>
      <c r="AQ26" s="19" t="n">
        <f aca="false">ROUND(AQ10/AQ11*100,1)</f>
        <v>1.2</v>
      </c>
      <c r="AR26" s="19" t="n">
        <f aca="false">ROUND(AR10/AR11*100,1)</f>
        <v>2.7</v>
      </c>
      <c r="AS26" s="19" t="n">
        <f aca="false">ROUND(AS10/AS11*100,1)</f>
        <v>1.4</v>
      </c>
      <c r="AT26" s="19" t="n">
        <f aca="false">ROUND(AT10/AT11*100,1)</f>
        <v>0.9</v>
      </c>
      <c r="AU26" s="19" t="n">
        <f aca="false">ROUND(AU10/AU11*100,1)</f>
        <v>2</v>
      </c>
      <c r="AV26" s="19" t="n">
        <f aca="false">ROUND(AV10/AV11*100,1)</f>
        <v>1.1</v>
      </c>
      <c r="AW26" s="19" t="n">
        <f aca="false">ROUND(AW10/AW11*100,1)</f>
        <v>1.4</v>
      </c>
      <c r="AX26" s="19" t="n">
        <f aca="false">ROUND(AX10/AX11*100,1)</f>
        <v>2</v>
      </c>
      <c r="AY26" s="19" t="n">
        <f aca="false">ROUND(AY10/AY11*100,1)</f>
        <v>0.7</v>
      </c>
      <c r="AZ26" s="19" t="n">
        <f aca="false">ROUND(AZ10/AZ11*100,1)</f>
        <v>1.4</v>
      </c>
      <c r="BA26" s="19" t="n">
        <f aca="false">ROUND(BA10/BA11*100,1)</f>
        <v>2.6</v>
      </c>
    </row>
    <row r="27" s="8" customFormat="true" ht="12.75" hidden="false" customHeight="false" outlineLevel="0" collapsed="false">
      <c r="A27" s="9" t="s">
        <v>64</v>
      </c>
      <c r="B27" s="19" t="n">
        <f aca="false">SUM(B21:B26)</f>
        <v>100</v>
      </c>
      <c r="C27" s="19" t="n">
        <f aca="false">SUM(C21:C26)</f>
        <v>99.9</v>
      </c>
      <c r="D27" s="19" t="n">
        <f aca="false">SUM(D21:D26)</f>
        <v>100.1</v>
      </c>
      <c r="E27" s="19" t="n">
        <f aca="false">SUM(E21:E26)</f>
        <v>100.1</v>
      </c>
      <c r="F27" s="19" t="n">
        <f aca="false">SUM(F21:F26)</f>
        <v>100</v>
      </c>
      <c r="G27" s="19" t="n">
        <f aca="false">SUM(G21:G26)</f>
        <v>99.9</v>
      </c>
      <c r="H27" s="19" t="n">
        <f aca="false">SUM(H21:H26)</f>
        <v>100</v>
      </c>
      <c r="I27" s="19" t="n">
        <f aca="false">SUM(I21:I26)</f>
        <v>99.9</v>
      </c>
      <c r="J27" s="19" t="n">
        <f aca="false">SUM(J21:J26)</f>
        <v>100</v>
      </c>
      <c r="K27" s="19" t="n">
        <f aca="false">SUM(K21:K26)</f>
        <v>99.9</v>
      </c>
      <c r="L27" s="19" t="n">
        <f aca="false">SUM(L21:L26)</f>
        <v>100</v>
      </c>
      <c r="M27" s="19" t="n">
        <f aca="false">SUM(M21:M26)</f>
        <v>100</v>
      </c>
      <c r="N27" s="19" t="n">
        <f aca="false">SUM(N21:N26)</f>
        <v>100.1</v>
      </c>
      <c r="O27" s="19" t="n">
        <f aca="false">SUM(O21:O26)</f>
        <v>100</v>
      </c>
      <c r="P27" s="19" t="n">
        <f aca="false">SUM(P21:P26)</f>
        <v>99.8</v>
      </c>
      <c r="Q27" s="19" t="n">
        <f aca="false">SUM(Q21:Q26)</f>
        <v>100</v>
      </c>
      <c r="R27" s="19" t="n">
        <f aca="false">SUM(R21:R26)</f>
        <v>100.1</v>
      </c>
      <c r="S27" s="19" t="n">
        <f aca="false">SUM(S21:S26)</f>
        <v>100.1</v>
      </c>
      <c r="T27" s="19" t="n">
        <f aca="false">SUM(T21:T26)</f>
        <v>100</v>
      </c>
      <c r="U27" s="19" t="n">
        <f aca="false">SUM(U21:U26)</f>
        <v>99.9</v>
      </c>
      <c r="V27" s="19" t="n">
        <f aca="false">SUM(V21:V26)</f>
        <v>99.9</v>
      </c>
      <c r="W27" s="19" t="n">
        <f aca="false">SUM(W21:W26)</f>
        <v>100</v>
      </c>
      <c r="X27" s="19" t="n">
        <f aca="false">SUM(X21:X26)</f>
        <v>99.9</v>
      </c>
      <c r="Y27" s="19" t="n">
        <f aca="false">SUM(Y21:Y26)</f>
        <v>100</v>
      </c>
      <c r="Z27" s="19" t="n">
        <f aca="false">SUM(Z21:Z26)</f>
        <v>99.9</v>
      </c>
      <c r="AA27" s="19" t="n">
        <f aca="false">SUM(AA21:AA26)</f>
        <v>100</v>
      </c>
      <c r="AB27" s="19" t="n">
        <f aca="false">SUM(AB21:AB26)</f>
        <v>100</v>
      </c>
      <c r="AC27" s="19" t="n">
        <f aca="false">SUM(AC21:AC26)</f>
        <v>100</v>
      </c>
      <c r="AD27" s="19" t="n">
        <f aca="false">SUM(AD21:AD26)</f>
        <v>99.9</v>
      </c>
      <c r="AE27" s="19" t="n">
        <f aca="false">SUM(AE21:AE26)</f>
        <v>100</v>
      </c>
      <c r="AF27" s="19" t="n">
        <f aca="false">SUM(AF21:AF26)</f>
        <v>99.9</v>
      </c>
      <c r="AG27" s="19" t="n">
        <f aca="false">SUM(AG21:AG26)</f>
        <v>100.1</v>
      </c>
      <c r="AH27" s="19" t="n">
        <f aca="false">SUM(AH21:AH26)</f>
        <v>100.1</v>
      </c>
      <c r="AI27" s="19" t="n">
        <f aca="false">SUM(AI21:AI26)</f>
        <v>99.9</v>
      </c>
      <c r="AJ27" s="19" t="n">
        <f aca="false">SUM(AJ21:AJ26)</f>
        <v>100</v>
      </c>
      <c r="AK27" s="19" t="n">
        <f aca="false">SUM(AK21:AK26)</f>
        <v>100</v>
      </c>
      <c r="AL27" s="19" t="n">
        <f aca="false">SUM(AL21:AL26)</f>
        <v>100.1</v>
      </c>
      <c r="AM27" s="19" t="n">
        <f aca="false">SUM(AM21:AM26)</f>
        <v>100</v>
      </c>
      <c r="AN27" s="19" t="n">
        <f aca="false">SUM(AN21:AN26)</f>
        <v>100</v>
      </c>
      <c r="AO27" s="19" t="n">
        <f aca="false">SUM(AO21:AO26)</f>
        <v>99.9</v>
      </c>
      <c r="AP27" s="19" t="n">
        <f aca="false">SUM(AP21:AP26)</f>
        <v>100</v>
      </c>
      <c r="AQ27" s="19" t="n">
        <f aca="false">SUM(AQ21:AQ26)</f>
        <v>100</v>
      </c>
      <c r="AR27" s="19" t="n">
        <f aca="false">SUM(AR21:AR26)</f>
        <v>100</v>
      </c>
      <c r="AS27" s="19" t="n">
        <f aca="false">SUM(AS21:AS26)</f>
        <v>100</v>
      </c>
      <c r="AT27" s="19" t="n">
        <f aca="false">SUM(AT21:AT26)</f>
        <v>100.1</v>
      </c>
      <c r="AU27" s="19" t="n">
        <f aca="false">SUM(AU21:AU26)</f>
        <v>100</v>
      </c>
      <c r="AV27" s="19" t="n">
        <f aca="false">SUM(AV21:AV26)</f>
        <v>100</v>
      </c>
      <c r="AW27" s="19" t="n">
        <f aca="false">SUM(AW21:AW26)</f>
        <v>100.1</v>
      </c>
      <c r="AX27" s="19" t="n">
        <f aca="false">SUM(AX21:AX26)</f>
        <v>99.9</v>
      </c>
      <c r="AY27" s="19" t="n">
        <f aca="false">SUM(AY21:AY26)</f>
        <v>100</v>
      </c>
      <c r="AZ27" s="19" t="n">
        <f aca="false">SUM(AZ21:AZ26)</f>
        <v>100</v>
      </c>
      <c r="BA27" s="19" t="n">
        <f aca="false">SUM(BA21:BA26)</f>
        <v>100.1</v>
      </c>
    </row>
    <row r="28" s="14" customFormat="true" ht="15.75" hidden="false" customHeight="false" outlineLevel="0" collapsed="false">
      <c r="A28" s="12" t="s">
        <v>65</v>
      </c>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row>
    <row r="29" s="14" customFormat="true" ht="12.75" hidden="false" customHeight="false" outlineLevel="0" collapsed="false">
      <c r="A29" s="15" t="s">
        <v>55</v>
      </c>
      <c r="B29" s="16" t="n">
        <f aca="false">ROUND(B13/B19*100,1)</f>
        <v>9.3</v>
      </c>
      <c r="C29" s="16" t="n">
        <f aca="false">ROUND(C13/C19*100,1)</f>
        <v>7.2</v>
      </c>
      <c r="D29" s="16" t="n">
        <f aca="false">ROUND(D13/D19*100,1)</f>
        <v>8.8</v>
      </c>
      <c r="E29" s="16" t="n">
        <f aca="false">ROUND(E13/E19*100,1)</f>
        <v>7.3</v>
      </c>
      <c r="F29" s="16" t="n">
        <f aca="false">ROUND(F13/F19*100,1)</f>
        <v>6.7</v>
      </c>
      <c r="G29" s="16" t="n">
        <f aca="false">ROUND(G13/G19*100,1)</f>
        <v>8.1</v>
      </c>
      <c r="H29" s="16" t="n">
        <f aca="false">ROUND(H13/H19*100,1)</f>
        <v>5.3</v>
      </c>
      <c r="I29" s="16" t="n">
        <f aca="false">ROUND(I13/I19*100,1)</f>
        <v>8.8</v>
      </c>
      <c r="J29" s="16" t="n">
        <f aca="false">ROUND(J13/J19*100,1)</f>
        <v>6.9</v>
      </c>
      <c r="K29" s="16" t="n">
        <f aca="false">ROUND(K13/K19*100,1)</f>
        <v>36.8</v>
      </c>
      <c r="L29" s="16" t="n">
        <f aca="false">ROUND(L13/L19*100,1)</f>
        <v>7.3</v>
      </c>
      <c r="M29" s="16" t="n">
        <f aca="false">ROUND(M13/M19*100,1)</f>
        <v>8.1</v>
      </c>
      <c r="N29" s="16" t="n">
        <f aca="false">ROUND(N13/N19*100,1)</f>
        <v>10.3</v>
      </c>
      <c r="O29" s="16" t="n">
        <f aca="false">ROUND(O13/O19*100,1)</f>
        <v>3.5</v>
      </c>
      <c r="P29" s="16" t="n">
        <f aca="false">ROUND(P13/P19*100,1)</f>
        <v>10.8</v>
      </c>
      <c r="Q29" s="16" t="n">
        <f aca="false">ROUND(Q13/Q19*100,1)</f>
        <v>7.2</v>
      </c>
      <c r="R29" s="16" t="n">
        <f aca="false">ROUND(R13/R19*100,1)</f>
        <v>5.4</v>
      </c>
      <c r="S29" s="16" t="n">
        <f aca="false">ROUND(S13/S19*100,1)</f>
        <v>4.5</v>
      </c>
      <c r="T29" s="16" t="n">
        <f aca="false">ROUND(T13/T19*100,1)</f>
        <v>8.4</v>
      </c>
      <c r="U29" s="16" t="n">
        <f aca="false">ROUND(U13/U19*100,1)</f>
        <v>10.6</v>
      </c>
      <c r="V29" s="16" t="n">
        <f aca="false">ROUND(V13/V19*100,1)</f>
        <v>7.2</v>
      </c>
      <c r="W29" s="16" t="n">
        <f aca="false">ROUND(W13/W19*100,1)</f>
        <v>10.5</v>
      </c>
      <c r="X29" s="16" t="n">
        <f aca="false">ROUND(X13/X19*100,1)</f>
        <v>11.7</v>
      </c>
      <c r="Y29" s="16" t="n">
        <f aca="false">ROUND(Y13/Y19*100,1)</f>
        <v>6.5</v>
      </c>
      <c r="Z29" s="16" t="n">
        <f aca="false">ROUND(Z13/Z19*100,1)</f>
        <v>6.2</v>
      </c>
      <c r="AA29" s="16" t="n">
        <f aca="false">ROUND(AA13/AA19*100,1)</f>
        <v>7.5</v>
      </c>
      <c r="AB29" s="16" t="n">
        <f aca="false">ROUND(AB13/AB19*100,1)</f>
        <v>6.9</v>
      </c>
      <c r="AC29" s="16" t="n">
        <f aca="false">ROUND(AC13/AC19*100,1)</f>
        <v>5.3</v>
      </c>
      <c r="AD29" s="16" t="n">
        <f aca="false">ROUND(AD13/AD19*100,1)</f>
        <v>5.5</v>
      </c>
      <c r="AE29" s="16" t="n">
        <f aca="false">ROUND(AE13/AE19*100,1)</f>
        <v>8.3</v>
      </c>
      <c r="AF29" s="16" t="n">
        <f aca="false">ROUND(AF13/AF19*100,1)</f>
        <v>5.1</v>
      </c>
      <c r="AG29" s="16" t="n">
        <f aca="false">ROUND(AG13/AG19*100,1)</f>
        <v>11.5</v>
      </c>
      <c r="AH29" s="16" t="n">
        <f aca="false">ROUND(AH13/AH19*100,1)</f>
        <v>4.9</v>
      </c>
      <c r="AI29" s="16" t="n">
        <f aca="false">ROUND(AI13/AI19*100,1)</f>
        <v>28.1</v>
      </c>
      <c r="AJ29" s="16" t="n">
        <f aca="false">ROUND(AJ13/AJ19*100,1)</f>
        <v>7.1</v>
      </c>
      <c r="AK29" s="16" t="n">
        <f aca="false">ROUND(AK13/AK19*100,1)</f>
        <v>5.3</v>
      </c>
      <c r="AL29" s="16" t="n">
        <f aca="false">ROUND(AL13/AL19*100,1)</f>
        <v>7.8</v>
      </c>
      <c r="AM29" s="16" t="n">
        <f aca="false">ROUND(AM13/AM19*100,1)</f>
        <v>6.9</v>
      </c>
      <c r="AN29" s="16" t="n">
        <f aca="false">ROUND(AN13/AN19*100,1)</f>
        <v>6.6</v>
      </c>
      <c r="AO29" s="16" t="n">
        <f aca="false">ROUND(AO13/AO19*100,1)</f>
        <v>12.5</v>
      </c>
      <c r="AP29" s="16" t="n">
        <f aca="false">ROUND(AP13/AP19*100,1)</f>
        <v>10</v>
      </c>
      <c r="AQ29" s="16" t="n">
        <f aca="false">ROUND(AQ13/AQ19*100,1)</f>
        <v>8.4</v>
      </c>
      <c r="AR29" s="16" t="n">
        <f aca="false">ROUND(AR13/AR19*100,1)</f>
        <v>4.2</v>
      </c>
      <c r="AS29" s="16" t="n">
        <f aca="false">ROUND(AS13/AS19*100,1)</f>
        <v>7</v>
      </c>
      <c r="AT29" s="16" t="n">
        <f aca="false">ROUND(AT13/AT19*100,1)</f>
        <v>6.3</v>
      </c>
      <c r="AU29" s="16" t="n">
        <f aca="false">ROUND(AU13/AU19*100,1)</f>
        <v>4.5</v>
      </c>
      <c r="AV29" s="16" t="n">
        <f aca="false">ROUND(AV13/AV19*100,1)</f>
        <v>6.7</v>
      </c>
      <c r="AW29" s="16" t="n">
        <f aca="false">ROUND(AW13/AW19*100,1)</f>
        <v>7.3</v>
      </c>
      <c r="AX29" s="16" t="n">
        <f aca="false">ROUND(AX13/AX19*100,1)</f>
        <v>6.4</v>
      </c>
      <c r="AY29" s="16" t="n">
        <f aca="false">ROUND(AY13/AY19*100,1)</f>
        <v>9.8</v>
      </c>
      <c r="AZ29" s="16" t="n">
        <f aca="false">ROUND(AZ13/AZ19*100,1)</f>
        <v>7.2</v>
      </c>
      <c r="BA29" s="16" t="n">
        <f aca="false">ROUND(BA13/BA19*100,1)</f>
        <v>3.9</v>
      </c>
    </row>
    <row r="30" s="14" customFormat="true" ht="12.75" hidden="false" customHeight="false" outlineLevel="0" collapsed="false">
      <c r="A30" s="15" t="s">
        <v>56</v>
      </c>
      <c r="B30" s="16" t="n">
        <f aca="false">ROUND(B14/B19*100,1)</f>
        <v>33.8</v>
      </c>
      <c r="C30" s="16" t="n">
        <f aca="false">ROUND(C14/C19*100,1)</f>
        <v>32.1</v>
      </c>
      <c r="D30" s="16" t="n">
        <f aca="false">ROUND(D14/D19*100,1)</f>
        <v>33.9</v>
      </c>
      <c r="E30" s="16" t="n">
        <f aca="false">ROUND(E14/E19*100,1)</f>
        <v>39.4</v>
      </c>
      <c r="F30" s="16" t="n">
        <f aca="false">ROUND(F14/F19*100,1)</f>
        <v>36.1</v>
      </c>
      <c r="G30" s="16" t="n">
        <f aca="false">ROUND(G14/G19*100,1)</f>
        <v>33.7</v>
      </c>
      <c r="H30" s="16" t="n">
        <f aca="false">ROUND(H14/H19*100,1)</f>
        <v>30.2</v>
      </c>
      <c r="I30" s="16" t="n">
        <f aca="false">ROUND(I14/I19*100,1)</f>
        <v>32.5</v>
      </c>
      <c r="J30" s="16" t="n">
        <f aca="false">ROUND(J14/J19*100,1)</f>
        <v>33.1</v>
      </c>
      <c r="K30" s="16" t="n">
        <f aca="false">ROUND(K14/K19*100,1)</f>
        <v>43</v>
      </c>
      <c r="L30" s="16" t="n">
        <f aca="false">ROUND(L14/L19*100,1)</f>
        <v>41</v>
      </c>
      <c r="M30" s="16" t="n">
        <f aca="false">ROUND(M14/M19*100,1)</f>
        <v>32.1</v>
      </c>
      <c r="N30" s="16" t="n">
        <f aca="false">ROUND(N14/N19*100,1)</f>
        <v>34.8</v>
      </c>
      <c r="O30" s="16" t="n">
        <f aca="false">ROUND(O14/O19*100,1)</f>
        <v>27.3</v>
      </c>
      <c r="P30" s="16" t="n">
        <f aca="false">ROUND(P14/P19*100,1)</f>
        <v>34.9</v>
      </c>
      <c r="Q30" s="16" t="n">
        <f aca="false">ROUND(Q14/Q19*100,1)</f>
        <v>32.1</v>
      </c>
      <c r="R30" s="16" t="n">
        <f aca="false">ROUND(R14/R19*100,1)</f>
        <v>30</v>
      </c>
      <c r="S30" s="16" t="n">
        <f aca="false">ROUND(S14/S19*100,1)</f>
        <v>30.1</v>
      </c>
      <c r="T30" s="16" t="n">
        <f aca="false">ROUND(T14/T19*100,1)</f>
        <v>31.7</v>
      </c>
      <c r="U30" s="16" t="n">
        <f aca="false">ROUND(U14/U19*100,1)</f>
        <v>37.6</v>
      </c>
      <c r="V30" s="16" t="n">
        <f aca="false">ROUND(V14/V19*100,1)</f>
        <v>33.4</v>
      </c>
      <c r="W30" s="16" t="n">
        <f aca="false">ROUND(W14/W19*100,1)</f>
        <v>32</v>
      </c>
      <c r="X30" s="16" t="n">
        <f aca="false">ROUND(X14/X19*100,1)</f>
        <v>36.7</v>
      </c>
      <c r="Y30" s="16" t="n">
        <f aca="false">ROUND(Y14/Y19*100,1)</f>
        <v>34.1</v>
      </c>
      <c r="Z30" s="16" t="n">
        <f aca="false">ROUND(Z14/Z19*100,1)</f>
        <v>30.3</v>
      </c>
      <c r="AA30" s="16" t="n">
        <f aca="false">ROUND(AA14/AA19*100,1)</f>
        <v>34.2</v>
      </c>
      <c r="AB30" s="16" t="n">
        <f aca="false">ROUND(AB14/AB19*100,1)</f>
        <v>32.9</v>
      </c>
      <c r="AC30" s="16" t="n">
        <f aca="false">ROUND(AC14/AC19*100,1)</f>
        <v>28.3</v>
      </c>
      <c r="AD30" s="16" t="n">
        <f aca="false">ROUND(AD14/AD19*100,1)</f>
        <v>30.4</v>
      </c>
      <c r="AE30" s="16" t="n">
        <f aca="false">ROUND(AE14/AE19*100,1)</f>
        <v>38</v>
      </c>
      <c r="AF30" s="16" t="n">
        <f aca="false">ROUND(AF14/AF19*100,1)</f>
        <v>28.4</v>
      </c>
      <c r="AG30" s="16" t="n">
        <f aca="false">ROUND(AG14/AG19*100,1)</f>
        <v>34.4</v>
      </c>
      <c r="AH30" s="16" t="n">
        <f aca="false">ROUND(AH14/AH19*100,1)</f>
        <v>36.2</v>
      </c>
      <c r="AI30" s="16" t="n">
        <f aca="false">ROUND(AI14/AI19*100,1)</f>
        <v>33.1</v>
      </c>
      <c r="AJ30" s="16" t="n">
        <f aca="false">ROUND(AJ14/AJ19*100,1)</f>
        <v>31.7</v>
      </c>
      <c r="AK30" s="16" t="n">
        <f aca="false">ROUND(AK14/AK19*100,1)</f>
        <v>27.6</v>
      </c>
      <c r="AL30" s="16" t="n">
        <f aca="false">ROUND(AL14/AL19*100,1)</f>
        <v>32.9</v>
      </c>
      <c r="AM30" s="16" t="n">
        <f aca="false">ROUND(AM14/AM19*100,1)</f>
        <v>33.2</v>
      </c>
      <c r="AN30" s="16" t="n">
        <f aca="false">ROUND(AN14/AN19*100,1)</f>
        <v>32.8</v>
      </c>
      <c r="AO30" s="16" t="n">
        <f aca="false">ROUND(AO14/AO19*100,1)</f>
        <v>34.5</v>
      </c>
      <c r="AP30" s="16" t="n">
        <f aca="false">ROUND(AP14/AP19*100,1)</f>
        <v>35</v>
      </c>
      <c r="AQ30" s="16" t="n">
        <f aca="false">ROUND(AQ14/AQ19*100,1)</f>
        <v>34.1</v>
      </c>
      <c r="AR30" s="16" t="n">
        <f aca="false">ROUND(AR14/AR19*100,1)</f>
        <v>29.2</v>
      </c>
      <c r="AS30" s="16" t="n">
        <f aca="false">ROUND(AS14/AS19*100,1)</f>
        <v>31.3</v>
      </c>
      <c r="AT30" s="16" t="n">
        <f aca="false">ROUND(AT14/AT19*100,1)</f>
        <v>35.4</v>
      </c>
      <c r="AU30" s="16" t="n">
        <f aca="false">ROUND(AU14/AU19*100,1)</f>
        <v>26.9</v>
      </c>
      <c r="AV30" s="16" t="n">
        <f aca="false">ROUND(AV14/AV19*100,1)</f>
        <v>32.3</v>
      </c>
      <c r="AW30" s="16" t="n">
        <f aca="false">ROUND(AW14/AW19*100,1)</f>
        <v>30.4</v>
      </c>
      <c r="AX30" s="16" t="n">
        <f aca="false">ROUND(AX14/AX19*100,1)</f>
        <v>32.1</v>
      </c>
      <c r="AY30" s="16" t="n">
        <f aca="false">ROUND(AY14/AY19*100,1)</f>
        <v>33.4</v>
      </c>
      <c r="AZ30" s="16" t="n">
        <f aca="false">ROUND(AZ14/AZ19*100,1)</f>
        <v>31.9</v>
      </c>
      <c r="BA30" s="16" t="n">
        <f aca="false">ROUND(BA14/BA19*100,1)</f>
        <v>28.2</v>
      </c>
    </row>
    <row r="31" s="14" customFormat="true" ht="12.75" hidden="false" customHeight="false" outlineLevel="0" collapsed="false">
      <c r="A31" s="15" t="s">
        <v>57</v>
      </c>
      <c r="B31" s="16" t="n">
        <f aca="false">ROUND(B15/B19*100,1)</f>
        <v>38.5</v>
      </c>
      <c r="C31" s="16" t="n">
        <f aca="false">ROUND(C15/C19*100,1)</f>
        <v>38</v>
      </c>
      <c r="D31" s="16" t="n">
        <f aca="false">ROUND(D15/D19*100,1)</f>
        <v>38.8</v>
      </c>
      <c r="E31" s="16" t="n">
        <f aca="false">ROUND(E15/E19*100,1)</f>
        <v>37.8</v>
      </c>
      <c r="F31" s="16" t="n">
        <f aca="false">ROUND(F15/F19*100,1)</f>
        <v>39.9</v>
      </c>
      <c r="G31" s="16" t="n">
        <f aca="false">ROUND(G15/G19*100,1)</f>
        <v>38.5</v>
      </c>
      <c r="H31" s="16" t="n">
        <f aca="false">ROUND(H15/H19*100,1)</f>
        <v>41.6</v>
      </c>
      <c r="I31" s="16" t="n">
        <f aca="false">ROUND(I15/I19*100,1)</f>
        <v>41.2</v>
      </c>
      <c r="J31" s="16" t="n">
        <f aca="false">ROUND(J15/J19*100,1)</f>
        <v>41.7</v>
      </c>
      <c r="K31" s="16" t="n">
        <f aca="false">ROUND(K15/K19*100,1)</f>
        <v>15.5</v>
      </c>
      <c r="L31" s="16" t="n">
        <f aca="false">ROUND(L15/L19*100,1)</f>
        <v>38.8</v>
      </c>
      <c r="M31" s="16" t="n">
        <f aca="false">ROUND(M15/M19*100,1)</f>
        <v>39.6</v>
      </c>
      <c r="N31" s="16" t="n">
        <f aca="false">ROUND(N15/N19*100,1)</f>
        <v>37.7</v>
      </c>
      <c r="O31" s="16" t="n">
        <f aca="false">ROUND(O15/O19*100,1)</f>
        <v>41.9</v>
      </c>
      <c r="P31" s="16" t="n">
        <f aca="false">ROUND(P15/P19*100,1)</f>
        <v>38.1</v>
      </c>
      <c r="Q31" s="16" t="n">
        <f aca="false">ROUND(Q15/Q19*100,1)</f>
        <v>40</v>
      </c>
      <c r="R31" s="16" t="n">
        <f aca="false">ROUND(R15/R19*100,1)</f>
        <v>40.1</v>
      </c>
      <c r="S31" s="16" t="n">
        <f aca="false">ROUND(S15/S19*100,1)</f>
        <v>39.9</v>
      </c>
      <c r="T31" s="16" t="n">
        <f aca="false">ROUND(T15/T19*100,1)</f>
        <v>40.1</v>
      </c>
      <c r="U31" s="16" t="n">
        <f aca="false">ROUND(U15/U19*100,1)</f>
        <v>37.7</v>
      </c>
      <c r="V31" s="16" t="n">
        <f aca="false">ROUND(V15/V19*100,1)</f>
        <v>41.4</v>
      </c>
      <c r="W31" s="16" t="n">
        <f aca="false">ROUND(W15/W19*100,1)</f>
        <v>37.7</v>
      </c>
      <c r="X31" s="16" t="n">
        <f aca="false">ROUND(X15/X19*100,1)</f>
        <v>37.7</v>
      </c>
      <c r="Y31" s="16" t="n">
        <f aca="false">ROUND(Y15/Y19*100,1)</f>
        <v>40.5</v>
      </c>
      <c r="Z31" s="16" t="n">
        <f aca="false">ROUND(Z15/Z19*100,1)</f>
        <v>42.3</v>
      </c>
      <c r="AA31" s="16" t="n">
        <f aca="false">ROUND(AA15/AA19*100,1)</f>
        <v>37.3</v>
      </c>
      <c r="AB31" s="16" t="n">
        <f aca="false">ROUND(AB15/AB19*100,1)</f>
        <v>39.9</v>
      </c>
      <c r="AC31" s="16" t="n">
        <f aca="false">ROUND(AC15/AC19*100,1)</f>
        <v>40.7</v>
      </c>
      <c r="AD31" s="16" t="n">
        <f aca="false">ROUND(AD15/AD19*100,1)</f>
        <v>41.4</v>
      </c>
      <c r="AE31" s="16" t="n">
        <f aca="false">ROUND(AE15/AE19*100,1)</f>
        <v>36.6</v>
      </c>
      <c r="AF31" s="16" t="n">
        <f aca="false">ROUND(AF15/AF19*100,1)</f>
        <v>44.8</v>
      </c>
      <c r="AG31" s="16" t="n">
        <f aca="false">ROUND(AG15/AG19*100,1)</f>
        <v>38.2</v>
      </c>
      <c r="AH31" s="16" t="n">
        <f aca="false">ROUND(AH15/AH19*100,1)</f>
        <v>36.6</v>
      </c>
      <c r="AI31" s="16" t="n">
        <f aca="false">ROUND(AI15/AI19*100,1)</f>
        <v>27.9</v>
      </c>
      <c r="AJ31" s="16" t="n">
        <f aca="false">ROUND(AJ15/AJ19*100,1)</f>
        <v>39.3</v>
      </c>
      <c r="AK31" s="16" t="n">
        <f aca="false">ROUND(AK15/AK19*100,1)</f>
        <v>38.2</v>
      </c>
      <c r="AL31" s="16" t="n">
        <f aca="false">ROUND(AL15/AL19*100,1)</f>
        <v>39.7</v>
      </c>
      <c r="AM31" s="16" t="n">
        <f aca="false">ROUND(AM15/AM19*100,1)</f>
        <v>40.1</v>
      </c>
      <c r="AN31" s="16" t="n">
        <f aca="false">ROUND(AN15/AN19*100,1)</f>
        <v>38.8</v>
      </c>
      <c r="AO31" s="16" t="n">
        <f aca="false">ROUND(AO15/AO19*100,1)</f>
        <v>37</v>
      </c>
      <c r="AP31" s="16" t="n">
        <f aca="false">ROUND(AP15/AP19*100,1)</f>
        <v>38.5</v>
      </c>
      <c r="AQ31" s="16" t="n">
        <f aca="false">ROUND(AQ15/AQ19*100,1)</f>
        <v>39.3</v>
      </c>
      <c r="AR31" s="16" t="n">
        <f aca="false">ROUND(AR15/AR19*100,1)</f>
        <v>40.2</v>
      </c>
      <c r="AS31" s="16" t="n">
        <f aca="false">ROUND(AS15/AS19*100,1)</f>
        <v>39.1</v>
      </c>
      <c r="AT31" s="16" t="n">
        <f aca="false">ROUND(AT15/AT19*100,1)</f>
        <v>41.7</v>
      </c>
      <c r="AU31" s="16" t="n">
        <f aca="false">ROUND(AU15/AU19*100,1)</f>
        <v>41.2</v>
      </c>
      <c r="AV31" s="16" t="n">
        <f aca="false">ROUND(AV15/AV19*100,1)</f>
        <v>43</v>
      </c>
      <c r="AW31" s="16" t="n">
        <f aca="false">ROUND(AW15/AW19*100,1)</f>
        <v>40.3</v>
      </c>
      <c r="AX31" s="16" t="n">
        <f aca="false">ROUND(AX15/AX19*100,1)</f>
        <v>39.3</v>
      </c>
      <c r="AY31" s="16" t="n">
        <f aca="false">ROUND(AY15/AY19*100,1)</f>
        <v>40</v>
      </c>
      <c r="AZ31" s="16" t="n">
        <f aca="false">ROUND(AZ15/AZ19*100,1)</f>
        <v>41.5</v>
      </c>
      <c r="BA31" s="16" t="n">
        <f aca="false">ROUND(BA15/BA19*100,1)</f>
        <v>37.7</v>
      </c>
    </row>
    <row r="32" s="14" customFormat="true" ht="12.75" hidden="false" customHeight="false" outlineLevel="0" collapsed="false">
      <c r="A32" s="15" t="s">
        <v>58</v>
      </c>
      <c r="B32" s="16" t="n">
        <f aca="false">ROUND(B16/B19*100,1)</f>
        <v>13.1</v>
      </c>
      <c r="C32" s="16" t="n">
        <f aca="false">ROUND(C16/C19*100,1)</f>
        <v>16.3</v>
      </c>
      <c r="D32" s="16" t="n">
        <f aca="false">ROUND(D16/D19*100,1)</f>
        <v>14</v>
      </c>
      <c r="E32" s="16" t="n">
        <f aca="false">ROUND(E16/E19*100,1)</f>
        <v>11.3</v>
      </c>
      <c r="F32" s="16" t="n">
        <f aca="false">ROUND(F16/F19*100,1)</f>
        <v>12.5</v>
      </c>
      <c r="G32" s="16" t="n">
        <f aca="false">ROUND(G16/G19*100,1)</f>
        <v>13.6</v>
      </c>
      <c r="H32" s="16" t="n">
        <f aca="false">ROUND(H16/H19*100,1)</f>
        <v>15.9</v>
      </c>
      <c r="I32" s="16" t="n">
        <f aca="false">ROUND(I16/I19*100,1)</f>
        <v>12.4</v>
      </c>
      <c r="J32" s="16" t="n">
        <f aca="false">ROUND(J16/J19*100,1)</f>
        <v>13.6</v>
      </c>
      <c r="K32" s="16" t="n">
        <f aca="false">ROUND(K16/K19*100,1)</f>
        <v>3.5</v>
      </c>
      <c r="L32" s="16" t="n">
        <f aca="false">ROUND(L16/L19*100,1)</f>
        <v>10</v>
      </c>
      <c r="M32" s="16" t="n">
        <f aca="false">ROUND(M16/M19*100,1)</f>
        <v>14.6</v>
      </c>
      <c r="N32" s="16" t="n">
        <f aca="false">ROUND(N16/N19*100,1)</f>
        <v>11.3</v>
      </c>
      <c r="O32" s="16" t="n">
        <f aca="false">ROUND(O16/O19*100,1)</f>
        <v>17.4</v>
      </c>
      <c r="P32" s="16" t="n">
        <f aca="false">ROUND(P16/P19*100,1)</f>
        <v>11.8</v>
      </c>
      <c r="Q32" s="16" t="n">
        <f aca="false">ROUND(Q16/Q19*100,1)</f>
        <v>14.7</v>
      </c>
      <c r="R32" s="16" t="n">
        <f aca="false">ROUND(R16/R19*100,1)</f>
        <v>16.9</v>
      </c>
      <c r="S32" s="16" t="n">
        <f aca="false">ROUND(S16/S19*100,1)</f>
        <v>18.1</v>
      </c>
      <c r="T32" s="16" t="n">
        <f aca="false">ROUND(T16/T19*100,1)</f>
        <v>14.4</v>
      </c>
      <c r="U32" s="16" t="n">
        <f aca="false">ROUND(U16/U19*100,1)</f>
        <v>10.7</v>
      </c>
      <c r="V32" s="16" t="n">
        <f aca="false">ROUND(V16/V19*100,1)</f>
        <v>13.4</v>
      </c>
      <c r="W32" s="16" t="n">
        <f aca="false">ROUND(W16/W19*100,1)</f>
        <v>14.2</v>
      </c>
      <c r="X32" s="16" t="n">
        <f aca="false">ROUND(X16/X19*100,1)</f>
        <v>10.3</v>
      </c>
      <c r="Y32" s="16" t="n">
        <f aca="false">ROUND(Y16/Y19*100,1)</f>
        <v>13.5</v>
      </c>
      <c r="Z32" s="16" t="n">
        <f aca="false">ROUND(Z16/Z19*100,1)</f>
        <v>14.4</v>
      </c>
      <c r="AA32" s="16" t="n">
        <f aca="false">ROUND(AA16/AA19*100,1)</f>
        <v>14.8</v>
      </c>
      <c r="AB32" s="16" t="n">
        <f aca="false">ROUND(AB16/AB19*100,1)</f>
        <v>14.7</v>
      </c>
      <c r="AC32" s="16" t="n">
        <f aca="false">ROUND(AC16/AC19*100,1)</f>
        <v>16.8</v>
      </c>
      <c r="AD32" s="16" t="n">
        <f aca="false">ROUND(AD16/AD19*100,1)</f>
        <v>15.7</v>
      </c>
      <c r="AE32" s="16" t="n">
        <f aca="false">ROUND(AE16/AE19*100,1)</f>
        <v>12.2</v>
      </c>
      <c r="AF32" s="16" t="n">
        <f aca="false">ROUND(AF16/AF19*100,1)</f>
        <v>15.3</v>
      </c>
      <c r="AG32" s="16" t="n">
        <f aca="false">ROUND(AG16/AG19*100,1)</f>
        <v>11.3</v>
      </c>
      <c r="AH32" s="16" t="n">
        <f aca="false">ROUND(AH16/AH19*100,1)</f>
        <v>16.1</v>
      </c>
      <c r="AI32" s="16" t="n">
        <f aca="false">ROUND(AI16/AI19*100,1)</f>
        <v>8.1</v>
      </c>
      <c r="AJ32" s="16" t="n">
        <f aca="false">ROUND(AJ16/AJ19*100,1)</f>
        <v>15.9</v>
      </c>
      <c r="AK32" s="16" t="n">
        <f aca="false">ROUND(AK16/AK19*100,1)</f>
        <v>18.7</v>
      </c>
      <c r="AL32" s="16" t="n">
        <f aca="false">ROUND(AL16/AL19*100,1)</f>
        <v>14.1</v>
      </c>
      <c r="AM32" s="16" t="n">
        <f aca="false">ROUND(AM16/AM19*100,1)</f>
        <v>15.1</v>
      </c>
      <c r="AN32" s="16" t="n">
        <f aca="false">ROUND(AN16/AN19*100,1)</f>
        <v>15.6</v>
      </c>
      <c r="AO32" s="16" t="n">
        <f aca="false">ROUND(AO16/AO19*100,1)</f>
        <v>11.9</v>
      </c>
      <c r="AP32" s="16" t="n">
        <f aca="false">ROUND(AP16/AP19*100,1)</f>
        <v>11.6</v>
      </c>
      <c r="AQ32" s="16" t="n">
        <f aca="false">ROUND(AQ16/AQ19*100,1)</f>
        <v>13.8</v>
      </c>
      <c r="AR32" s="16" t="n">
        <f aca="false">ROUND(AR16/AR19*100,1)</f>
        <v>17.7</v>
      </c>
      <c r="AS32" s="16" t="n">
        <f aca="false">ROUND(AS16/AS19*100,1)</f>
        <v>16.3</v>
      </c>
      <c r="AT32" s="16" t="n">
        <f aca="false">ROUND(AT16/AT19*100,1)</f>
        <v>12.5</v>
      </c>
      <c r="AU32" s="16" t="n">
        <f aca="false">ROUND(AU16/AU19*100,1)</f>
        <v>17.5</v>
      </c>
      <c r="AV32" s="16" t="n">
        <f aca="false">ROUND(AV16/AV19*100,1)</f>
        <v>13.3</v>
      </c>
      <c r="AW32" s="16" t="n">
        <f aca="false">ROUND(AW16/AW19*100,1)</f>
        <v>15.5</v>
      </c>
      <c r="AX32" s="16" t="n">
        <f aca="false">ROUND(AX16/AX19*100,1)</f>
        <v>14.8</v>
      </c>
      <c r="AY32" s="16" t="n">
        <f aca="false">ROUND(AY16/AY19*100,1)</f>
        <v>13.3</v>
      </c>
      <c r="AZ32" s="16" t="n">
        <f aca="false">ROUND(AZ16/AZ19*100,1)</f>
        <v>13.7</v>
      </c>
      <c r="BA32" s="16" t="n">
        <f aca="false">ROUND(BA16/BA19*100,1)</f>
        <v>20.3</v>
      </c>
    </row>
    <row r="33" s="14" customFormat="true" ht="12.75" hidden="false" customHeight="false" outlineLevel="0" collapsed="false">
      <c r="A33" s="15" t="s">
        <v>59</v>
      </c>
      <c r="B33" s="16" t="n">
        <f aca="false">ROUND(B17/B19*100,1)</f>
        <v>3.8</v>
      </c>
      <c r="C33" s="16" t="n">
        <f aca="false">ROUND(C17/C19*100,1)</f>
        <v>4.8</v>
      </c>
      <c r="D33" s="16" t="n">
        <f aca="false">ROUND(D17/D19*100,1)</f>
        <v>2.9</v>
      </c>
      <c r="E33" s="16" t="n">
        <f aca="false">ROUND(E17/E19*100,1)</f>
        <v>2.7</v>
      </c>
      <c r="F33" s="16" t="n">
        <f aca="false">ROUND(F17/F19*100,1)</f>
        <v>3.6</v>
      </c>
      <c r="G33" s="16" t="n">
        <f aca="false">ROUND(G17/G19*100,1)</f>
        <v>4.3</v>
      </c>
      <c r="H33" s="16" t="n">
        <f aca="false">ROUND(H17/H19*100,1)</f>
        <v>4.7</v>
      </c>
      <c r="I33" s="16" t="n">
        <f aca="false">ROUND(I17/I19*100,1)</f>
        <v>3.6</v>
      </c>
      <c r="J33" s="16" t="n">
        <f aca="false">ROUND(J17/J19*100,1)</f>
        <v>3.4</v>
      </c>
      <c r="K33" s="16" t="n">
        <f aca="false">ROUND(K17/K19*100,1)</f>
        <v>0.9</v>
      </c>
      <c r="L33" s="16" t="n">
        <f aca="false">ROUND(L17/L19*100,1)</f>
        <v>2.3</v>
      </c>
      <c r="M33" s="16" t="n">
        <f aca="false">ROUND(M17/M19*100,1)</f>
        <v>4</v>
      </c>
      <c r="N33" s="16" t="n">
        <f aca="false">ROUND(N17/N19*100,1)</f>
        <v>3.9</v>
      </c>
      <c r="O33" s="16" t="n">
        <f aca="false">ROUND(O17/O19*100,1)</f>
        <v>6.2</v>
      </c>
      <c r="P33" s="16" t="n">
        <f aca="false">ROUND(P17/P19*100,1)</f>
        <v>3.3</v>
      </c>
      <c r="Q33" s="16" t="n">
        <f aca="false">ROUND(Q17/Q19*100,1)</f>
        <v>4.3</v>
      </c>
      <c r="R33" s="16" t="n">
        <f aca="false">ROUND(R17/R19*100,1)</f>
        <v>5.1</v>
      </c>
      <c r="S33" s="16" t="n">
        <f aca="false">ROUND(S17/S19*100,1)</f>
        <v>5.4</v>
      </c>
      <c r="T33" s="16" t="n">
        <f aca="false">ROUND(T17/T19*100,1)</f>
        <v>4</v>
      </c>
      <c r="U33" s="16" t="n">
        <f aca="false">ROUND(U17/U19*100,1)</f>
        <v>2.6</v>
      </c>
      <c r="V33" s="16" t="n">
        <f aca="false">ROUND(V17/V19*100,1)</f>
        <v>3.5</v>
      </c>
      <c r="W33" s="16" t="n">
        <f aca="false">ROUND(W17/W19*100,1)</f>
        <v>4.1</v>
      </c>
      <c r="X33" s="16" t="n">
        <f aca="false">ROUND(X17/X19*100,1)</f>
        <v>2.6</v>
      </c>
      <c r="Y33" s="16" t="n">
        <f aca="false">ROUND(Y17/Y19*100,1)</f>
        <v>4</v>
      </c>
      <c r="Z33" s="16" t="n">
        <f aca="false">ROUND(Z17/Z19*100,1)</f>
        <v>4.8</v>
      </c>
      <c r="AA33" s="16" t="n">
        <f aca="false">ROUND(AA17/AA19*100,1)</f>
        <v>4.4</v>
      </c>
      <c r="AB33" s="16" t="n">
        <f aca="false">ROUND(AB17/AB19*100,1)</f>
        <v>4.3</v>
      </c>
      <c r="AC33" s="16" t="n">
        <f aca="false">ROUND(AC17/AC19*100,1)</f>
        <v>5.8</v>
      </c>
      <c r="AD33" s="16" t="n">
        <f aca="false">ROUND(AD17/AD19*100,1)</f>
        <v>4.6</v>
      </c>
      <c r="AE33" s="16" t="n">
        <f aca="false">ROUND(AE17/AE19*100,1)</f>
        <v>3.4</v>
      </c>
      <c r="AF33" s="16" t="n">
        <f aca="false">ROUND(AF17/AF19*100,1)</f>
        <v>4.6</v>
      </c>
      <c r="AG33" s="16" t="n">
        <f aca="false">ROUND(AG17/AG19*100,1)</f>
        <v>3.8</v>
      </c>
      <c r="AH33" s="16" t="n">
        <f aca="false">ROUND(AH17/AH19*100,1)</f>
        <v>4.5</v>
      </c>
      <c r="AI33" s="16" t="n">
        <f aca="false">ROUND(AI17/AI19*100,1)</f>
        <v>1.9</v>
      </c>
      <c r="AJ33" s="16" t="n">
        <f aca="false">ROUND(AJ17/AJ19*100,1)</f>
        <v>4.6</v>
      </c>
      <c r="AK33" s="16" t="n">
        <f aca="false">ROUND(AK17/AK19*100,1)</f>
        <v>7.2</v>
      </c>
      <c r="AL33" s="16" t="n">
        <f aca="false">ROUND(AL17/AL19*100,1)</f>
        <v>4</v>
      </c>
      <c r="AM33" s="16" t="n">
        <f aca="false">ROUND(AM17/AM19*100,1)</f>
        <v>3.6</v>
      </c>
      <c r="AN33" s="16" t="n">
        <f aca="false">ROUND(AN17/AN19*100,1)</f>
        <v>4.3</v>
      </c>
      <c r="AO33" s="16" t="n">
        <f aca="false">ROUND(AO17/AO19*100,1)</f>
        <v>3</v>
      </c>
      <c r="AP33" s="16" t="n">
        <f aca="false">ROUND(AP17/AP19*100,1)</f>
        <v>3.7</v>
      </c>
      <c r="AQ33" s="16" t="n">
        <f aca="false">ROUND(AQ17/AQ19*100,1)</f>
        <v>3.7</v>
      </c>
      <c r="AR33" s="16" t="n">
        <f aca="false">ROUND(AR17/AR19*100,1)</f>
        <v>6</v>
      </c>
      <c r="AS33" s="16" t="n">
        <f aca="false">ROUND(AS17/AS19*100,1)</f>
        <v>4.7</v>
      </c>
      <c r="AT33" s="16" t="n">
        <f aca="false">ROUND(AT17/AT19*100,1)</f>
        <v>3.2</v>
      </c>
      <c r="AU33" s="16" t="n">
        <f aca="false">ROUND(AU17/AU19*100,1)</f>
        <v>7.2</v>
      </c>
      <c r="AV33" s="16" t="n">
        <f aca="false">ROUND(AV17/AV19*100,1)</f>
        <v>3.4</v>
      </c>
      <c r="AW33" s="16" t="n">
        <f aca="false">ROUND(AW17/AW19*100,1)</f>
        <v>4.9</v>
      </c>
      <c r="AX33" s="16" t="n">
        <f aca="false">ROUND(AX17/AX19*100,1)</f>
        <v>5.1</v>
      </c>
      <c r="AY33" s="16" t="n">
        <f aca="false">ROUND(AY17/AY19*100,1)</f>
        <v>2.8</v>
      </c>
      <c r="AZ33" s="16" t="n">
        <f aca="false">ROUND(AZ17/AZ19*100,1)</f>
        <v>4.1</v>
      </c>
      <c r="BA33" s="16" t="n">
        <f aca="false">ROUND(BA17/BA19*100,1)</f>
        <v>6.8</v>
      </c>
    </row>
    <row r="34" s="14" customFormat="true" ht="12.75" hidden="false" customHeight="false" outlineLevel="0" collapsed="false">
      <c r="A34" s="15" t="s">
        <v>60</v>
      </c>
      <c r="B34" s="16" t="n">
        <f aca="false">ROUND(B18/B19*100,1)</f>
        <v>1.4</v>
      </c>
      <c r="C34" s="16" t="n">
        <f aca="false">ROUND(C18/C19*100,1)</f>
        <v>1.6</v>
      </c>
      <c r="D34" s="16" t="n">
        <f aca="false">ROUND(D18/D19*100,1)</f>
        <v>1.5</v>
      </c>
      <c r="E34" s="16" t="n">
        <f aca="false">ROUND(E18/E19*100,1)</f>
        <v>1.4</v>
      </c>
      <c r="F34" s="16" t="n">
        <f aca="false">ROUND(F18/F19*100,1)</f>
        <v>1.2</v>
      </c>
      <c r="G34" s="16" t="n">
        <f aca="false">ROUND(G18/G19*100,1)</f>
        <v>1.8</v>
      </c>
      <c r="H34" s="16" t="n">
        <f aca="false">ROUND(H18/H19*100,1)</f>
        <v>2.3</v>
      </c>
      <c r="I34" s="16" t="n">
        <f aca="false">ROUND(I18/I19*100,1)</f>
        <v>1.4</v>
      </c>
      <c r="J34" s="16" t="n">
        <f aca="false">ROUND(J18/J19*100,1)</f>
        <v>1.3</v>
      </c>
      <c r="K34" s="16" t="n">
        <f aca="false">ROUND(K18/K19*100,1)</f>
        <v>0.3</v>
      </c>
      <c r="L34" s="16" t="n">
        <f aca="false">ROUND(L18/L19*100,1)</f>
        <v>0.7</v>
      </c>
      <c r="M34" s="16" t="n">
        <f aca="false">ROUND(M18/M19*100,1)</f>
        <v>1.5</v>
      </c>
      <c r="N34" s="16" t="n">
        <f aca="false">ROUND(N18/N19*100,1)</f>
        <v>2</v>
      </c>
      <c r="O34" s="16" t="n">
        <f aca="false">ROUND(O18/O19*100,1)</f>
        <v>3.6</v>
      </c>
      <c r="P34" s="16" t="n">
        <f aca="false">ROUND(P18/P19*100,1)</f>
        <v>1.1</v>
      </c>
      <c r="Q34" s="16" t="n">
        <f aca="false">ROUND(Q18/Q19*100,1)</f>
        <v>1.7</v>
      </c>
      <c r="R34" s="16" t="n">
        <f aca="false">ROUND(R18/R19*100,1)</f>
        <v>2.4</v>
      </c>
      <c r="S34" s="16" t="n">
        <f aca="false">ROUND(S18/S19*100,1)</f>
        <v>2</v>
      </c>
      <c r="T34" s="16" t="n">
        <f aca="false">ROUND(T18/T19*100,1)</f>
        <v>1.4</v>
      </c>
      <c r="U34" s="16" t="n">
        <f aca="false">ROUND(U18/U19*100,1)</f>
        <v>0.7</v>
      </c>
      <c r="V34" s="16" t="n">
        <f aca="false">ROUND(V18/V19*100,1)</f>
        <v>1.1</v>
      </c>
      <c r="W34" s="16" t="n">
        <f aca="false">ROUND(W18/W19*100,1)</f>
        <v>1.5</v>
      </c>
      <c r="X34" s="16" t="n">
        <f aca="false">ROUND(X18/X19*100,1)</f>
        <v>1</v>
      </c>
      <c r="Y34" s="16" t="n">
        <f aca="false">ROUND(Y18/Y19*100,1)</f>
        <v>1.5</v>
      </c>
      <c r="Z34" s="16" t="n">
        <f aca="false">ROUND(Z18/Z19*100,1)</f>
        <v>1.9</v>
      </c>
      <c r="AA34" s="16" t="n">
        <f aca="false">ROUND(AA18/AA19*100,1)</f>
        <v>1.7</v>
      </c>
      <c r="AB34" s="16" t="n">
        <f aca="false">ROUND(AB18/AB19*100,1)</f>
        <v>1.3</v>
      </c>
      <c r="AC34" s="16" t="n">
        <f aca="false">ROUND(AC18/AC19*100,1)</f>
        <v>3</v>
      </c>
      <c r="AD34" s="16" t="n">
        <f aca="false">ROUND(AD18/AD19*100,1)</f>
        <v>2.4</v>
      </c>
      <c r="AE34" s="16" t="n">
        <f aca="false">ROUND(AE18/AE19*100,1)</f>
        <v>1.4</v>
      </c>
      <c r="AF34" s="16" t="n">
        <f aca="false">ROUND(AF18/AF19*100,1)</f>
        <v>1.8</v>
      </c>
      <c r="AG34" s="16" t="n">
        <f aca="false">ROUND(AG18/AG19*100,1)</f>
        <v>0.9</v>
      </c>
      <c r="AH34" s="16" t="n">
        <f aca="false">ROUND(AH18/AH19*100,1)</f>
        <v>1.7</v>
      </c>
      <c r="AI34" s="16" t="n">
        <f aca="false">ROUND(AI18/AI19*100,1)</f>
        <v>0.8</v>
      </c>
      <c r="AJ34" s="16" t="n">
        <f aca="false">ROUND(AJ18/AJ19*100,1)</f>
        <v>1.5</v>
      </c>
      <c r="AK34" s="16" t="n">
        <f aca="false">ROUND(AK18/AK19*100,1)</f>
        <v>3</v>
      </c>
      <c r="AL34" s="16" t="n">
        <f aca="false">ROUND(AL18/AL19*100,1)</f>
        <v>1.5</v>
      </c>
      <c r="AM34" s="16" t="n">
        <f aca="false">ROUND(AM18/AM19*100,1)</f>
        <v>1.1</v>
      </c>
      <c r="AN34" s="16" t="n">
        <f aca="false">ROUND(AN18/AN19*100,1)</f>
        <v>1.9</v>
      </c>
      <c r="AO34" s="16" t="n">
        <f aca="false">ROUND(AO18/AO19*100,1)</f>
        <v>1</v>
      </c>
      <c r="AP34" s="16" t="n">
        <f aca="false">ROUND(AP18/AP19*100,1)</f>
        <v>1.3</v>
      </c>
      <c r="AQ34" s="16" t="n">
        <f aca="false">ROUND(AQ18/AQ19*100,1)</f>
        <v>0.7</v>
      </c>
      <c r="AR34" s="16" t="n">
        <f aca="false">ROUND(AR18/AR19*100,1)</f>
        <v>2.8</v>
      </c>
      <c r="AS34" s="16" t="n">
        <f aca="false">ROUND(AS18/AS19*100,1)</f>
        <v>1.6</v>
      </c>
      <c r="AT34" s="16" t="n">
        <f aca="false">ROUND(AT18/AT19*100,1)</f>
        <v>0.9</v>
      </c>
      <c r="AU34" s="16" t="n">
        <f aca="false">ROUND(AU18/AU19*100,1)</f>
        <v>2.7</v>
      </c>
      <c r="AV34" s="16" t="n">
        <f aca="false">ROUND(AV18/AV19*100,1)</f>
        <v>1.2</v>
      </c>
      <c r="AW34" s="16" t="n">
        <f aca="false">ROUND(AW18/AW19*100,1)</f>
        <v>1.7</v>
      </c>
      <c r="AX34" s="16" t="n">
        <f aca="false">ROUND(AX18/AX19*100,1)</f>
        <v>2.3</v>
      </c>
      <c r="AY34" s="16" t="n">
        <f aca="false">ROUND(AY18/AY19*100,1)</f>
        <v>0.7</v>
      </c>
      <c r="AZ34" s="16" t="n">
        <f aca="false">ROUND(AZ18/AZ19*100,1)</f>
        <v>1.6</v>
      </c>
      <c r="BA34" s="16" t="n">
        <f aca="false">ROUND(BA18/BA19*100,1)</f>
        <v>3.1</v>
      </c>
    </row>
    <row r="35" s="14" customFormat="true" ht="12.75" hidden="false" customHeight="false" outlineLevel="0" collapsed="false">
      <c r="A35" s="15" t="s">
        <v>64</v>
      </c>
      <c r="B35" s="16" t="n">
        <f aca="false">SUM(B29:B34)</f>
        <v>99.9</v>
      </c>
      <c r="C35" s="16" t="n">
        <f aca="false">SUM(C29:C34)</f>
        <v>100</v>
      </c>
      <c r="D35" s="16" t="n">
        <f aca="false">SUM(D29:D34)</f>
        <v>99.9</v>
      </c>
      <c r="E35" s="16" t="n">
        <f aca="false">SUM(E29:E34)</f>
        <v>99.9</v>
      </c>
      <c r="F35" s="16" t="n">
        <f aca="false">SUM(F29:F34)</f>
        <v>100</v>
      </c>
      <c r="G35" s="16" t="n">
        <f aca="false">SUM(G29:G34)</f>
        <v>100</v>
      </c>
      <c r="H35" s="16" t="n">
        <f aca="false">SUM(H29:H34)</f>
        <v>100</v>
      </c>
      <c r="I35" s="16" t="n">
        <f aca="false">SUM(I29:I34)</f>
        <v>99.9</v>
      </c>
      <c r="J35" s="16" t="n">
        <f aca="false">SUM(J29:J34)</f>
        <v>100</v>
      </c>
      <c r="K35" s="16" t="n">
        <f aca="false">SUM(K29:K34)</f>
        <v>100</v>
      </c>
      <c r="L35" s="16" t="n">
        <f aca="false">SUM(L29:L34)</f>
        <v>100.1</v>
      </c>
      <c r="M35" s="16" t="n">
        <f aca="false">SUM(M29:M34)</f>
        <v>99.9</v>
      </c>
      <c r="N35" s="16" t="n">
        <f aca="false">SUM(N29:N34)</f>
        <v>100</v>
      </c>
      <c r="O35" s="16" t="n">
        <f aca="false">SUM(O29:O34)</f>
        <v>99.9</v>
      </c>
      <c r="P35" s="16" t="n">
        <f aca="false">SUM(P29:P34)</f>
        <v>100</v>
      </c>
      <c r="Q35" s="16" t="n">
        <f aca="false">SUM(Q29:Q34)</f>
        <v>100</v>
      </c>
      <c r="R35" s="16" t="n">
        <f aca="false">SUM(R29:R34)</f>
        <v>99.9</v>
      </c>
      <c r="S35" s="16" t="n">
        <f aca="false">SUM(S29:S34)</f>
        <v>100</v>
      </c>
      <c r="T35" s="16" t="n">
        <f aca="false">SUM(T29:T34)</f>
        <v>100</v>
      </c>
      <c r="U35" s="16" t="n">
        <f aca="false">SUM(U29:U34)</f>
        <v>99.9</v>
      </c>
      <c r="V35" s="16" t="n">
        <f aca="false">SUM(V29:V34)</f>
        <v>100</v>
      </c>
      <c r="W35" s="16" t="n">
        <f aca="false">SUM(W29:W34)</f>
        <v>100</v>
      </c>
      <c r="X35" s="16" t="n">
        <f aca="false">SUM(X29:X34)</f>
        <v>100</v>
      </c>
      <c r="Y35" s="16" t="n">
        <f aca="false">SUM(Y29:Y34)</f>
        <v>100.1</v>
      </c>
      <c r="Z35" s="16" t="n">
        <f aca="false">SUM(Z29:Z34)</f>
        <v>99.9</v>
      </c>
      <c r="AA35" s="16" t="n">
        <f aca="false">SUM(AA29:AA34)</f>
        <v>99.9</v>
      </c>
      <c r="AB35" s="16" t="n">
        <f aca="false">SUM(AB29:AB34)</f>
        <v>100</v>
      </c>
      <c r="AC35" s="16" t="n">
        <f aca="false">SUM(AC29:AC34)</f>
        <v>99.9</v>
      </c>
      <c r="AD35" s="16" t="n">
        <f aca="false">SUM(AD29:AD34)</f>
        <v>100</v>
      </c>
      <c r="AE35" s="16" t="n">
        <f aca="false">SUM(AE29:AE34)</f>
        <v>99.9</v>
      </c>
      <c r="AF35" s="16" t="n">
        <f aca="false">SUM(AF29:AF34)</f>
        <v>100</v>
      </c>
      <c r="AG35" s="16" t="n">
        <f aca="false">SUM(AG29:AG34)</f>
        <v>100.1</v>
      </c>
      <c r="AH35" s="16" t="n">
        <f aca="false">SUM(AH29:AH34)</f>
        <v>100</v>
      </c>
      <c r="AI35" s="16" t="n">
        <f aca="false">SUM(AI29:AI34)</f>
        <v>99.9</v>
      </c>
      <c r="AJ35" s="16" t="n">
        <f aca="false">SUM(AJ29:AJ34)</f>
        <v>100.1</v>
      </c>
      <c r="AK35" s="16" t="n">
        <f aca="false">SUM(AK29:AK34)</f>
        <v>100</v>
      </c>
      <c r="AL35" s="16" t="n">
        <f aca="false">SUM(AL29:AL34)</f>
        <v>100</v>
      </c>
      <c r="AM35" s="16" t="n">
        <f aca="false">SUM(AM29:AM34)</f>
        <v>100</v>
      </c>
      <c r="AN35" s="16" t="n">
        <f aca="false">SUM(AN29:AN34)</f>
        <v>100</v>
      </c>
      <c r="AO35" s="16" t="n">
        <f aca="false">SUM(AO29:AO34)</f>
        <v>99.9</v>
      </c>
      <c r="AP35" s="16" t="n">
        <f aca="false">SUM(AP29:AP34)</f>
        <v>100.1</v>
      </c>
      <c r="AQ35" s="16" t="n">
        <f aca="false">SUM(AQ29:AQ34)</f>
        <v>100</v>
      </c>
      <c r="AR35" s="16" t="n">
        <f aca="false">SUM(AR29:AR34)</f>
        <v>100.1</v>
      </c>
      <c r="AS35" s="16" t="n">
        <f aca="false">SUM(AS29:AS34)</f>
        <v>100</v>
      </c>
      <c r="AT35" s="16" t="n">
        <f aca="false">SUM(AT29:AT34)</f>
        <v>100</v>
      </c>
      <c r="AU35" s="16" t="n">
        <f aca="false">SUM(AU29:AU34)</f>
        <v>100</v>
      </c>
      <c r="AV35" s="16" t="n">
        <f aca="false">SUM(AV29:AV34)</f>
        <v>99.9</v>
      </c>
      <c r="AW35" s="16" t="n">
        <f aca="false">SUM(AW29:AW34)</f>
        <v>100.1</v>
      </c>
      <c r="AX35" s="16" t="n">
        <f aca="false">SUM(AX29:AX34)</f>
        <v>100</v>
      </c>
      <c r="AY35" s="16" t="n">
        <f aca="false">SUM(AY29:AY34)</f>
        <v>100</v>
      </c>
      <c r="AZ35" s="16" t="n">
        <f aca="false">SUM(AZ29:AZ34)</f>
        <v>100</v>
      </c>
      <c r="BA35" s="16" t="n">
        <f aca="false">SUM(BA29:BA34)</f>
        <v>100</v>
      </c>
    </row>
    <row r="36" customFormat="false" ht="18" hidden="false" customHeight="false" outlineLevel="0" collapsed="false">
      <c r="A36" s="20" t="s">
        <v>66</v>
      </c>
    </row>
    <row r="37" customFormat="false" ht="15.75" hidden="false" customHeight="false" outlineLevel="0" collapsed="false">
      <c r="A37" s="21" t="s">
        <v>67</v>
      </c>
      <c r="B37" s="22"/>
      <c r="C37" s="22"/>
      <c r="D37" s="22"/>
      <c r="E37" s="22"/>
      <c r="F37" s="22"/>
      <c r="G37" s="22"/>
      <c r="H37" s="22"/>
      <c r="I37" s="22"/>
    </row>
    <row r="38" customFormat="false" ht="12.75" hidden="false" customHeight="true" outlineLevel="0" collapsed="false">
      <c r="A38" s="23" t="s">
        <v>68</v>
      </c>
      <c r="B38" s="23"/>
      <c r="C38" s="23"/>
      <c r="D38" s="23"/>
      <c r="E38" s="23"/>
      <c r="F38" s="23"/>
      <c r="G38" s="23"/>
      <c r="H38" s="23"/>
      <c r="I38" s="23"/>
    </row>
    <row r="39" customFormat="false" ht="45.75" hidden="false" customHeight="true" outlineLevel="0" collapsed="false">
      <c r="A39" s="23"/>
      <c r="B39" s="23"/>
      <c r="C39" s="23"/>
      <c r="D39" s="23"/>
      <c r="E39" s="23"/>
      <c r="F39" s="23"/>
      <c r="G39" s="23"/>
      <c r="H39" s="23"/>
      <c r="I39" s="23"/>
    </row>
  </sheetData>
  <mergeCells count="1">
    <mergeCell ref="A38:I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8T17:30:28Z</dcterms:created>
  <dc:creator>nsriniva</dc:creator>
  <dc:description/>
  <dc:language>en-US</dc:language>
  <cp:lastModifiedBy>nsriniva</cp:lastModifiedBy>
  <cp:lastPrinted>2001-08-28T19:08:00Z</cp:lastPrinted>
  <dcterms:modified xsi:type="dcterms:W3CDTF">2001-09-10T19:49:19Z</dcterms:modified>
  <cp:revision>0</cp:revision>
  <dc:subject/>
  <dc:title/>
</cp:coreProperties>
</file>